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1 - Stavebná časť" sheetId="2" state="visible" r:id="rId3"/>
    <sheet name="2 - ZTI -  Zdravotechnika" sheetId="3" state="visible" r:id="rId4"/>
    <sheet name="3 - UK - Ústredné vykurov..." sheetId="4" state="visible" r:id="rId5"/>
    <sheet name="4 - EL - Elektroinštalácia" sheetId="5" state="visible" r:id="rId6"/>
  </sheets>
  <definedNames>
    <definedName function="false" hidden="false" localSheetId="1" name="_xlnm.Print_Area" vbProcedure="false">'1 - Stavebná časť'!$C$4:$Q$70,'1 - Stavebná časť'!$C$76:$Q$113,'1 - Stavebná časť'!$C$119:$Q$684</definedName>
    <definedName function="false" hidden="false" localSheetId="1" name="_xlnm.Print_Titles" vbProcedure="false">'1 - Stavebná časť'!$129:$129</definedName>
    <definedName function="false" hidden="false" localSheetId="2" name="_xlnm.Print_Area" vbProcedure="false">'2 - ZTI -  Zdravotechnika'!$C$4:$Q$70,'2 - ZTI -  Zdravotechnika'!$C$76:$Q$107,'2 - ZTI -  Zdravotechnika'!$C$113:$Q$283</definedName>
    <definedName function="false" hidden="false" localSheetId="2" name="_xlnm.Print_Titles" vbProcedure="false">'2 - ZTI -  Zdravotechnika'!$123:$123</definedName>
    <definedName function="false" hidden="false" localSheetId="3" name="_xlnm.Print_Area" vbProcedure="false">'3 - UK - Ústredné vykurov...'!$C$4:$Q$70,'3 - UK - Ústredné vykurov...'!$C$76:$Q$103,'3 - UK - Ústredné vykurov...'!$C$109:$Q$282</definedName>
    <definedName function="false" hidden="false" localSheetId="3" name="_xlnm.Print_Titles" vbProcedure="false">'3 - UK - Ústredné vykurov...'!$119:$119</definedName>
    <definedName function="false" hidden="false" localSheetId="4" name="_xlnm.Print_Area" vbProcedure="false">'4 - EL - Elektroinštalácia'!$C$4:$Q$70,'4 - EL - Elektroinštalácia'!$C$76:$Q$97,'4 - EL - Elektroinštalácia'!$C$103:$Q$229</definedName>
    <definedName function="false" hidden="false" localSheetId="4" name="_xlnm.Print_Titles" vbProcedure="false">'4 - EL - Elektroinštalácia'!$113:$113</definedName>
    <definedName function="false" hidden="false" localSheetId="0" name="_xlnm.Print_Area" vbProcedure="false">'Rekapitulácia stavby'!$C$4:$AP$70,'Rekapitulácia stavby'!$C$76:$AP$95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1" uniqueCount="2036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KPS</t>
  </si>
  <si>
    <t xml:space="preserve">Stavba:</t>
  </si>
  <si>
    <t xml:space="preserve">Zníženie energetickej náročnosti budovy obecného úradu Kráľová pri Senci</t>
  </si>
  <si>
    <t xml:space="preserve">JKSO:</t>
  </si>
  <si>
    <t xml:space="preserve">KS:</t>
  </si>
  <si>
    <t xml:space="preserve">Miesto:</t>
  </si>
  <si>
    <t xml:space="preserve">Kráľová pri Senci</t>
  </si>
  <si>
    <t xml:space="preserve">Dátum:</t>
  </si>
  <si>
    <t xml:space="preserve">22. 10. 2016</t>
  </si>
  <si>
    <t xml:space="preserve">Objednávateľ:</t>
  </si>
  <si>
    <t xml:space="preserve">IČO:</t>
  </si>
  <si>
    <t xml:space="preserve">Obec Kráľová pri Senci č.326, 900 50 </t>
  </si>
  <si>
    <t xml:space="preserve">IČO DPH:</t>
  </si>
  <si>
    <t xml:space="preserve">Zhotoviteľ:</t>
  </si>
  <si>
    <t xml:space="preserve"> </t>
  </si>
  <si>
    <t xml:space="preserve">Projektant:</t>
  </si>
  <si>
    <t xml:space="preserve">Ing.arch. Jitka Míčová</t>
  </si>
  <si>
    <t xml:space="preserve">True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8f4224b6-7213-43f4-861c-504cf22a6d37}</t>
  </si>
  <si>
    <t xml:space="preserve">{00000000-0000-0000-0000-000000000000}</t>
  </si>
  <si>
    <t xml:space="preserve">/</t>
  </si>
  <si>
    <t xml:space="preserve">1</t>
  </si>
  <si>
    <t xml:space="preserve">Stavebná časť</t>
  </si>
  <si>
    <t xml:space="preserve">{4528927c-58f1-4ad8-99d0-9ecdbff8a3b4}</t>
  </si>
  <si>
    <t xml:space="preserve">2 - ZTI</t>
  </si>
  <si>
    <t xml:space="preserve"> Zdravotechnika</t>
  </si>
  <si>
    <t xml:space="preserve">{f4ef3b2d-ff78-4b0b-bdd0-a2619f67e783}</t>
  </si>
  <si>
    <t xml:space="preserve">3 - UK</t>
  </si>
  <si>
    <t xml:space="preserve">Ústredné vykurovanie</t>
  </si>
  <si>
    <t xml:space="preserve">{11d5a1f3-de41-49b0-b74c-11e0bc374804}</t>
  </si>
  <si>
    <t xml:space="preserve">4 - EL</t>
  </si>
  <si>
    <t xml:space="preserve">Elektroinštalácia</t>
  </si>
  <si>
    <t xml:space="preserve">{5cc4f606-74f2-460f-869a-253d6d2304cc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1 - Stavebná časť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3 - Zvislé a kompletné konštrukcie</t>
  </si>
  <si>
    <t xml:space="preserve">    4 - Vodorov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3 - Izolácie tepelné</t>
  </si>
  <si>
    <t xml:space="preserve">    762 - Konštrukcie tesárske</t>
  </si>
  <si>
    <t xml:space="preserve">    763 - Konštrukcie - drevostavby</t>
  </si>
  <si>
    <t xml:space="preserve">    764 - Konštrukcie klampiarske</t>
  </si>
  <si>
    <t xml:space="preserve">    765 - Konštrukcie - krytiny tvrdé</t>
  </si>
  <si>
    <t xml:space="preserve">    766 - Konštrukcie stolárske</t>
  </si>
  <si>
    <t xml:space="preserve">    767 - Konštrukcie doplnkové kovové</t>
  </si>
  <si>
    <t xml:space="preserve">    771 - Podlahy z dlaždíc</t>
  </si>
  <si>
    <t xml:space="preserve">    775 - Podlahy vlysové a parketové</t>
  </si>
  <si>
    <t xml:space="preserve">    776 - Podlahy povlakové</t>
  </si>
  <si>
    <t xml:space="preserve">    781 - Dokončovacie práce a obklady</t>
  </si>
  <si>
    <t xml:space="preserve">    783 - Dokončovacie práce - nátery</t>
  </si>
  <si>
    <t xml:space="preserve">    784 - Dokončovacie práce - maľby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311231512</t>
  </si>
  <si>
    <t xml:space="preserve">Murivo akustické (m3) z tehál pálených POROTHERM 25 AKU MK P 20, na maltu POROTHERM MM 50 (250x250x238)</t>
  </si>
  <si>
    <t xml:space="preserve">m3</t>
  </si>
  <si>
    <t xml:space="preserve">4</t>
  </si>
  <si>
    <t xml:space="preserve">2</t>
  </si>
  <si>
    <t xml:space="preserve">-193191172</t>
  </si>
  <si>
    <t xml:space="preserve">(9,40+12,20+8,60)*0,25*2,80</t>
  </si>
  <si>
    <t xml:space="preserve">VV</t>
  </si>
  <si>
    <t xml:space="preserve">-0,25*(1,30*2,80*2+0,90*2,25*4)</t>
  </si>
  <si>
    <t xml:space="preserve">Súčet</t>
  </si>
  <si>
    <t xml:space="preserve">311234533</t>
  </si>
  <si>
    <t xml:space="preserve">Murivo nosné (m3) z tehál pálených POROTHERM 38 Ti P 10 na pero a drážku, na maltu POROTHERM MM 50 (380x250x238)</t>
  </si>
  <si>
    <t xml:space="preserve">-135678212</t>
  </si>
  <si>
    <t xml:space="preserve">(11,85*2+18,42*2)*0,30*(1+0,75)/2</t>
  </si>
  <si>
    <t xml:space="preserve">(1,20*2)*0,30*2,80</t>
  </si>
  <si>
    <t xml:space="preserve">6,30/2*2,50/2*0,30*2</t>
  </si>
  <si>
    <t xml:space="preserve">3</t>
  </si>
  <si>
    <t xml:space="preserve">314231136</t>
  </si>
  <si>
    <t xml:space="preserve">Murivo komínov z tehál dĺžky 250mm P 7-15M MC 10</t>
  </si>
  <si>
    <t xml:space="preserve">972237272</t>
  </si>
  <si>
    <t xml:space="preserve">0,50*0,45*2,90   </t>
  </si>
  <si>
    <t xml:space="preserve">Súčet   </t>
  </si>
  <si>
    <t xml:space="preserve">314295765</t>
  </si>
  <si>
    <t xml:space="preserve">Komínová ukočovacia doska</t>
  </si>
  <si>
    <t xml:space="preserve">ks</t>
  </si>
  <si>
    <t xml:space="preserve">-1103545162</t>
  </si>
  <si>
    <t xml:space="preserve">5</t>
  </si>
  <si>
    <t xml:space="preserve">317162102</t>
  </si>
  <si>
    <t xml:space="preserve">Keramický predpätý preklad POROTHERM KPP, šírky 120 mm, výšky 65 mm, dĺžky 1250 mm</t>
  </si>
  <si>
    <t xml:space="preserve">1079346214</t>
  </si>
  <si>
    <t xml:space="preserve">6</t>
  </si>
  <si>
    <t xml:space="preserve">331321310</t>
  </si>
  <si>
    <t xml:space="preserve">Betón stĺpov a pilierov hranatých, ťahadiel, rámových stojok, vzpier, železový (bez výstuže) tr.C 16/20 </t>
  </si>
  <si>
    <t xml:space="preserve">-790982397</t>
  </si>
  <si>
    <t xml:space="preserve">1*0,30*0,30*2</t>
  </si>
  <si>
    <t xml:space="preserve">2,50*0,38*0,38*2</t>
  </si>
  <si>
    <t xml:space="preserve">7</t>
  </si>
  <si>
    <t xml:space="preserve">331351103</t>
  </si>
  <si>
    <t xml:space="preserve">Debnenie hranatých stĺpov prierezu pravouhlého štvoruholníka výšky do 4 m, zhotovenie-tradičné</t>
  </si>
  <si>
    <t xml:space="preserve">m2</t>
  </si>
  <si>
    <t xml:space="preserve">690972806</t>
  </si>
  <si>
    <t xml:space="preserve">1*0,30*4*2</t>
  </si>
  <si>
    <t xml:space="preserve">2,50*0,38*4*2</t>
  </si>
  <si>
    <t xml:space="preserve">8</t>
  </si>
  <si>
    <t xml:space="preserve">331351112</t>
  </si>
  <si>
    <t xml:space="preserve">Debnenie hranatých stĺpov prierezu päť a viacuholníka odstránenie-tradičné</t>
  </si>
  <si>
    <t xml:space="preserve">-114131564</t>
  </si>
  <si>
    <t xml:space="preserve">9</t>
  </si>
  <si>
    <t xml:space="preserve">332361821</t>
  </si>
  <si>
    <t xml:space="preserve">Výstuž stĺpov, pilierov, stojok oblých z bet. ocele 10505</t>
  </si>
  <si>
    <t xml:space="preserve">t</t>
  </si>
  <si>
    <t xml:space="preserve">716734190</t>
  </si>
  <si>
    <t xml:space="preserve">0,131</t>
  </si>
  <si>
    <t xml:space="preserve">10</t>
  </si>
  <si>
    <t xml:space="preserve">342242022</t>
  </si>
  <si>
    <t xml:space="preserve">Priečky z tehál pálených POROTHERM 14 P 8, na maltu POROTHERM MM 50 (140x500x238)</t>
  </si>
  <si>
    <t xml:space="preserve">-1104550665</t>
  </si>
  <si>
    <t xml:space="preserve">2,80*(5,14+1,20+1,75+2,70+2,70+1,75+4,98+1,70+1,20)</t>
  </si>
  <si>
    <t xml:space="preserve">2,80*(2,85+1,60+5,15+1,05+2,36)</t>
  </si>
  <si>
    <t xml:space="preserve">-(0,90*2,25*3+0,70*2,25*3)</t>
  </si>
  <si>
    <t xml:space="preserve">11</t>
  </si>
  <si>
    <t xml:space="preserve">411321313</t>
  </si>
  <si>
    <t xml:space="preserve">Betón stropov doskových a trámových,  železový tr.C 16/20</t>
  </si>
  <si>
    <t xml:space="preserve">2017789962</t>
  </si>
  <si>
    <t xml:space="preserve">18,42*11,85*0,15</t>
  </si>
  <si>
    <t xml:space="preserve">-(12,48*1,57+2,40*4,35)*0,15</t>
  </si>
  <si>
    <t xml:space="preserve">12</t>
  </si>
  <si>
    <t xml:space="preserve">411351101</t>
  </si>
  <si>
    <t xml:space="preserve">Debnenie stropov doskových zhotovenie-dielce</t>
  </si>
  <si>
    <t xml:space="preserve">-111838246</t>
  </si>
  <si>
    <t xml:space="preserve">4,35*2*0,15+2,40*0,15*2</t>
  </si>
  <si>
    <t xml:space="preserve">0,15*(11,85*2+18,42*2)</t>
  </si>
  <si>
    <t xml:space="preserve">13</t>
  </si>
  <si>
    <t xml:space="preserve">411351102</t>
  </si>
  <si>
    <t xml:space="preserve">Debnenie stropov doskových odstránenie-dielce</t>
  </si>
  <si>
    <t xml:space="preserve">1630621769</t>
  </si>
  <si>
    <t xml:space="preserve">14</t>
  </si>
  <si>
    <t xml:space="preserve">411354173</t>
  </si>
  <si>
    <t xml:space="preserve">Podporná konštrukcia stropov výšky do 4 m pre zaťaženie do 12 kPa zhotovenie</t>
  </si>
  <si>
    <t xml:space="preserve">273495055</t>
  </si>
  <si>
    <t xml:space="preserve">18,42*11,85</t>
  </si>
  <si>
    <t xml:space="preserve">-(12,48*1,57+2,40*4,35)</t>
  </si>
  <si>
    <t xml:space="preserve">15</t>
  </si>
  <si>
    <t xml:space="preserve">411354174</t>
  </si>
  <si>
    <t xml:space="preserve">Podporná konštrukcia stropov výšky do 4 m pre zaťaženie do 12 kPa odstránenie</t>
  </si>
  <si>
    <t xml:space="preserve">1997524955</t>
  </si>
  <si>
    <t xml:space="preserve">16</t>
  </si>
  <si>
    <t xml:space="preserve">411361821</t>
  </si>
  <si>
    <t xml:space="preserve">Výstuž stropov doskových, trámových, vložkových,konzolových alebo balkónových, 10505</t>
  </si>
  <si>
    <t xml:space="preserve">-99030212</t>
  </si>
  <si>
    <t xml:space="preserve">17</t>
  </si>
  <si>
    <t xml:space="preserve">413321313</t>
  </si>
  <si>
    <t xml:space="preserve">Betón nosníkov, železový tr.C 16/20</t>
  </si>
  <si>
    <t xml:space="preserve">1215683352</t>
  </si>
  <si>
    <t xml:space="preserve">"T 101</t>
  </si>
  <si>
    <t xml:space="preserve">7,38*0,50*0,25</t>
  </si>
  <si>
    <t xml:space="preserve">"T102</t>
  </si>
  <si>
    <t xml:space="preserve">3*0,45*0,25</t>
  </si>
  <si>
    <t xml:space="preserve">"T201</t>
  </si>
  <si>
    <t xml:space="preserve">2,36*0,25*0,38</t>
  </si>
  <si>
    <t xml:space="preserve">"T202</t>
  </si>
  <si>
    <t xml:space="preserve">1,50*0,25*0,25*2</t>
  </si>
  <si>
    <t xml:space="preserve">"T203</t>
  </si>
  <si>
    <t xml:space="preserve">1,40*0,25*0,25</t>
  </si>
  <si>
    <t xml:space="preserve">"T204</t>
  </si>
  <si>
    <t xml:space="preserve">1,80*0,25*0,25*2</t>
  </si>
  <si>
    <t xml:space="preserve">"T205</t>
  </si>
  <si>
    <t xml:space="preserve">1,80*0,25*0,38</t>
  </si>
  <si>
    <t xml:space="preserve">"T206</t>
  </si>
  <si>
    <t xml:space="preserve">1,65*0,25*0,25</t>
  </si>
  <si>
    <t xml:space="preserve">18</t>
  </si>
  <si>
    <t xml:space="preserve">413351107</t>
  </si>
  <si>
    <t xml:space="preserve">Debnenie nosníka zhotovenie-dielce</t>
  </si>
  <si>
    <t xml:space="preserve">222041742</t>
  </si>
  <si>
    <t xml:space="preserve">7,38*0,50*2+7,38*0,25</t>
  </si>
  <si>
    <t xml:space="preserve">3*0,45+3*0,30*3*0,25</t>
  </si>
  <si>
    <t xml:space="preserve">2,36*0,25*2+0,38*2,36</t>
  </si>
  <si>
    <t xml:space="preserve">1,50*0,25*22*2+0,25*1,50*2</t>
  </si>
  <si>
    <t xml:space="preserve">1,40*0,25*2+1,40*0,25</t>
  </si>
  <si>
    <t xml:space="preserve">1,80*0,25*2*2+1,80*0,25*2</t>
  </si>
  <si>
    <t xml:space="preserve">1,80*0,25*2+1,80*0,38</t>
  </si>
  <si>
    <t xml:space="preserve">1,65*0,25*2+1,65*0,25</t>
  </si>
  <si>
    <t xml:space="preserve">19</t>
  </si>
  <si>
    <t xml:space="preserve">413351108</t>
  </si>
  <si>
    <t xml:space="preserve">Debnenie nosníka odstránenie-dielce</t>
  </si>
  <si>
    <t xml:space="preserve">388285638</t>
  </si>
  <si>
    <t xml:space="preserve">413351215</t>
  </si>
  <si>
    <t xml:space="preserve">Podporná konštrukcia nosníkov výšky do 4 m zaťaženia do 20 kPa - zhotovenie</t>
  </si>
  <si>
    <t xml:space="preserve">-124071562</t>
  </si>
  <si>
    <t xml:space="preserve">7,38*0,25</t>
  </si>
  <si>
    <t xml:space="preserve">3*0,25</t>
  </si>
  <si>
    <t xml:space="preserve">0,38*2,36</t>
  </si>
  <si>
    <t xml:space="preserve">0,25*1,50*2</t>
  </si>
  <si>
    <t xml:space="preserve">1,40*0,25</t>
  </si>
  <si>
    <t xml:space="preserve">1,80*0,25*2</t>
  </si>
  <si>
    <t xml:space="preserve">1,80*0,38</t>
  </si>
  <si>
    <t xml:space="preserve">1,65*0,25</t>
  </si>
  <si>
    <t xml:space="preserve">21</t>
  </si>
  <si>
    <t xml:space="preserve">413351216</t>
  </si>
  <si>
    <t xml:space="preserve">Podporná konštrukcia nosníkov výšky do 4 m zaťaženia do 20 kPa - odstránenie</t>
  </si>
  <si>
    <t xml:space="preserve">-810393726</t>
  </si>
  <si>
    <t xml:space="preserve">22</t>
  </si>
  <si>
    <t xml:space="preserve">417321313</t>
  </si>
  <si>
    <t xml:space="preserve">Betón stužujúcich pásov a vencov železový tr. C 16/20</t>
  </si>
  <si>
    <t xml:space="preserve">-1393761978</t>
  </si>
  <si>
    <t xml:space="preserve">"V101</t>
  </si>
  <si>
    <t xml:space="preserve">5,50*0,15*0,44</t>
  </si>
  <si>
    <t xml:space="preserve">"V102</t>
  </si>
  <si>
    <t xml:space="preserve">3,50*0,15*0,38</t>
  </si>
  <si>
    <t xml:space="preserve">"V201</t>
  </si>
  <si>
    <t xml:space="preserve">71,50*0,25*0,38</t>
  </si>
  <si>
    <t xml:space="preserve">"V202</t>
  </si>
  <si>
    <t xml:space="preserve">4,35*0,25*0,44</t>
  </si>
  <si>
    <t xml:space="preserve">"V203</t>
  </si>
  <si>
    <t xml:space="preserve">40*0,25*0,25</t>
  </si>
  <si>
    <t xml:space="preserve">23</t>
  </si>
  <si>
    <t xml:space="preserve">417351115</t>
  </si>
  <si>
    <t xml:space="preserve">Debnenie bočníc stužujúcich pásov a vencov vrátane vzpier zhotovenie</t>
  </si>
  <si>
    <t xml:space="preserve">-1313559805</t>
  </si>
  <si>
    <t xml:space="preserve">5,50*0,15*2</t>
  </si>
  <si>
    <t xml:space="preserve">3,50*0,152</t>
  </si>
  <si>
    <t xml:space="preserve">71,50*0,25*2</t>
  </si>
  <si>
    <t xml:space="preserve">4,35*0,25*2</t>
  </si>
  <si>
    <t xml:space="preserve">40*0,25*2</t>
  </si>
  <si>
    <t xml:space="preserve">24</t>
  </si>
  <si>
    <t xml:space="preserve">417351116</t>
  </si>
  <si>
    <t xml:space="preserve">Debnenie bočníc stužujúcich pásov a vencov vrátane vzpier odstránenie</t>
  </si>
  <si>
    <t xml:space="preserve">1100586860</t>
  </si>
  <si>
    <t xml:space="preserve">25</t>
  </si>
  <si>
    <t xml:space="preserve">417361821</t>
  </si>
  <si>
    <t xml:space="preserve">Výstuž stužujúcich pásov a vencov a trámov z betonárskej ocele 10505</t>
  </si>
  <si>
    <t xml:space="preserve">-788616830</t>
  </si>
  <si>
    <t xml:space="preserve">26</t>
  </si>
  <si>
    <t xml:space="preserve">611421321</t>
  </si>
  <si>
    <t xml:space="preserve">Oprava vnútorných vápenných omietok stropov železobetónových rovných tvárnicových a klenieb,  opravovaná plocha nad 10 do 30 % hladkých</t>
  </si>
  <si>
    <t xml:space="preserve">923892332</t>
  </si>
  <si>
    <t xml:space="preserve">72,72   </t>
  </si>
  <si>
    <t xml:space="preserve">27</t>
  </si>
  <si>
    <t xml:space="preserve">612409991</t>
  </si>
  <si>
    <t xml:space="preserve">Začistenie omietok (s dodaním hmoty) okolo okien, dverí,podláh, obkladov atď.</t>
  </si>
  <si>
    <t xml:space="preserve">m</t>
  </si>
  <si>
    <t xml:space="preserve">1198855490</t>
  </si>
  <si>
    <t xml:space="preserve">126,60   </t>
  </si>
  <si>
    <t xml:space="preserve">28</t>
  </si>
  <si>
    <t xml:space="preserve">612421321</t>
  </si>
  <si>
    <t xml:space="preserve">Oprava vnútorných vápenných omietok  stien, v množstve opravenej plochy nad 10 do 30 % hladkých</t>
  </si>
  <si>
    <t xml:space="preserve">-1387157652</t>
  </si>
  <si>
    <t xml:space="preserve">(3,62*2+5,10*2+2,73*2+3,62*2+2,4*2+1,05+8*2+1,17+1,80+0,45+0,30+1,36+3,73+1,3+3,73*4)*2,40   </t>
  </si>
  <si>
    <t xml:space="preserve">2,40*(3,7*2+2,5*2)   </t>
  </si>
  <si>
    <t xml:space="preserve">-(0,90*0,45*5+0,9*2*2*4)   </t>
  </si>
  <si>
    <t xml:space="preserve">29</t>
  </si>
  <si>
    <t xml:space="preserve">612473182</t>
  </si>
  <si>
    <t xml:space="preserve">Vnútorná omietka vápennocement. zo suchých zmesí i v schodisku, muriva druhu, štuková</t>
  </si>
  <si>
    <t xml:space="preserve">-1480395852</t>
  </si>
  <si>
    <t xml:space="preserve">17,295/0,25*2</t>
  </si>
  <si>
    <t xml:space="preserve">20,271/0,38</t>
  </si>
  <si>
    <t xml:space="preserve">90,364*2</t>
  </si>
  <si>
    <t xml:space="preserve">30</t>
  </si>
  <si>
    <t xml:space="preserve">612473186</t>
  </si>
  <si>
    <t xml:space="preserve">Príplatok za zabudované rohovníky (uholníky) na hrany stien (meria sa v m dľ.)</t>
  </si>
  <si>
    <t xml:space="preserve">1652451845</t>
  </si>
  <si>
    <t xml:space="preserve">25*2,80</t>
  </si>
  <si>
    <t xml:space="preserve">31</t>
  </si>
  <si>
    <t xml:space="preserve">622422511</t>
  </si>
  <si>
    <t xml:space="preserve">Oprava vonkajších omietok vápenných a vápenocem. stupeň členitosti Ia II -50% hladkých</t>
  </si>
  <si>
    <t xml:space="preserve">1362742830</t>
  </si>
  <si>
    <t xml:space="preserve">32</t>
  </si>
  <si>
    <t xml:space="preserve">622464232</t>
  </si>
  <si>
    <t xml:space="preserve">Vonkajšia omietka stien tenkovrstvová BAUMIT, silikónová, Silikónová omietka (Baumit SilikonTop), škrabaná, hr. 2 mm</t>
  </si>
  <si>
    <t xml:space="preserve">-605808711</t>
  </si>
  <si>
    <t xml:space="preserve">35,568+37,108+18,39+387,114+66   </t>
  </si>
  <si>
    <t xml:space="preserve">33</t>
  </si>
  <si>
    <t xml:space="preserve">622464310</t>
  </si>
  <si>
    <t xml:space="preserve">Vonkajšia omietka stien mozaiková BAUMIT, ručné miešanie a nanášanie, Baumit Mozaiková omietka (Baumit MosaikTop)</t>
  </si>
  <si>
    <t xml:space="preserve">-1393688993</t>
  </si>
  <si>
    <t xml:space="preserve">34</t>
  </si>
  <si>
    <t xml:space="preserve">622491306</t>
  </si>
  <si>
    <t xml:space="preserve">Náter fasádny tekutý silikónový dvojnásobný-oporné múriky vstupnývh schodov(zadný+predný vstup)</t>
  </si>
  <si>
    <t xml:space="preserve">1978087002</t>
  </si>
  <si>
    <t xml:space="preserve">2,12*(0,20+1)/2   </t>
  </si>
  <si>
    <t xml:space="preserve">3,75*1,75   </t>
  </si>
  <si>
    <t xml:space="preserve">35</t>
  </si>
  <si>
    <t xml:space="preserve">625250151</t>
  </si>
  <si>
    <t xml:space="preserve">Kontakný zateplovací systém, bez povrchovej úpravy, XPS  hr. izolantu 30 mm -ostenia, nadpražia</t>
  </si>
  <si>
    <t xml:space="preserve">839123727</t>
  </si>
  <si>
    <t xml:space="preserve">0,30*(0,90+0,45*2)*5   </t>
  </si>
  <si>
    <t xml:space="preserve">0,30*( 2,40+1,50)*2*7   </t>
  </si>
  <si>
    <t xml:space="preserve">0,30*(1,16+1,50*2)*2   </t>
  </si>
  <si>
    <t xml:space="preserve">0,30*(0,60+0,60*2)*5   </t>
  </si>
  <si>
    <t xml:space="preserve">0,30*(1,45+1,45*2)*5   </t>
  </si>
  <si>
    <t xml:space="preserve">0,30*(1,05+2,90*2)   </t>
  </si>
  <si>
    <t xml:space="preserve">0,30*(3,74+2,65*2)   </t>
  </si>
  <si>
    <t xml:space="preserve">36</t>
  </si>
  <si>
    <t xml:space="preserve">625250153</t>
  </si>
  <si>
    <t xml:space="preserve">Kontaktný zateplovací systém, bez povrchovej úpravy,  XPS  hr. izolantu 50 mm- markíza nad vstupom,rímsa</t>
  </si>
  <si>
    <t xml:space="preserve">79181361</t>
  </si>
  <si>
    <t xml:space="preserve">3,03*1,53+0,20*(1,53+3,03)   </t>
  </si>
  <si>
    <t xml:space="preserve">(0,33+0,15)*65,75   </t>
  </si>
  <si>
    <t xml:space="preserve">37</t>
  </si>
  <si>
    <t xml:space="preserve">625250155</t>
  </si>
  <si>
    <t xml:space="preserve">Kontaktný zateplovací systém, bez povrchovej úpravy, systém XPS hr. izolantu 80 mm-sokel</t>
  </si>
  <si>
    <t xml:space="preserve">1108812191</t>
  </si>
  <si>
    <t xml:space="preserve">(0,80+1,00)/2*(18,42*2+10,28+11,85+0,45*2)   </t>
  </si>
  <si>
    <t xml:space="preserve">-(0,80+1,00)/2*(0,40+3,07)   </t>
  </si>
  <si>
    <t xml:space="preserve">-(0,90*0,45*5)   </t>
  </si>
  <si>
    <t xml:space="preserve">38</t>
  </si>
  <si>
    <t xml:space="preserve">625252103</t>
  </si>
  <si>
    <t xml:space="preserve">Kontaktný zatepľovací systém bez povrchovej úpravy hr. 50 mm -komínové teleso, vstup-bočné steny</t>
  </si>
  <si>
    <t xml:space="preserve">-1147124902</t>
  </si>
  <si>
    <t xml:space="preserve">7,10*(0,50+0,45*2)   </t>
  </si>
  <si>
    <t xml:space="preserve">2,90*(0,50+0,45)*2   </t>
  </si>
  <si>
    <t xml:space="preserve">0,545*2,70*2   </t>
  </si>
  <si>
    <t xml:space="preserve">39</t>
  </si>
  <si>
    <t xml:space="preserve">625252110</t>
  </si>
  <si>
    <t xml:space="preserve">Kontaktný zatepľovací systém hr. 160 mm Weber - Terranova THERM - CLIMA (perforovaný EPS), skrutkovacie kotvy</t>
  </si>
  <si>
    <t xml:space="preserve">319921773</t>
  </si>
  <si>
    <t xml:space="preserve">7,10*(18,42*2+10,28+11,85+1,57)   +66</t>
  </si>
  <si>
    <t xml:space="preserve">-(2,40*1,50*7+0,60*0,60*5+3,74*2,65+1,45*1,45*5+1,05*2,90-2,7*2,87)   </t>
  </si>
  <si>
    <t xml:space="preserve">40</t>
  </si>
  <si>
    <t xml:space="preserve">631362021</t>
  </si>
  <si>
    <t xml:space="preserve">Výstuž mazanín z betónov (z kameniva) a z ľahkých betónov zo zváraných sietí z drôtov typu KARI</t>
  </si>
  <si>
    <t xml:space="preserve">1656201142</t>
  </si>
  <si>
    <t xml:space="preserve">147,22*5,30/1000</t>
  </si>
  <si>
    <t xml:space="preserve">41</t>
  </si>
  <si>
    <t xml:space="preserve">632451442</t>
  </si>
  <si>
    <t xml:space="preserve">Vysprávka bet.mazaniny2.NP po vybúraní  dlažieb a PVC  (30% z celkovej plochy)</t>
  </si>
  <si>
    <t xml:space="preserve">1550878138</t>
  </si>
  <si>
    <t xml:space="preserve">17,42+45,10+15,68+15,14+27,93</t>
  </si>
  <si>
    <t xml:space="preserve">"2.NP</t>
  </si>
  <si>
    <t xml:space="preserve">1,46+9,77+1,22+5,42+2,79+4,19</t>
  </si>
  <si>
    <t xml:space="preserve">146,12/100*30</t>
  </si>
  <si>
    <t xml:space="preserve">42</t>
  </si>
  <si>
    <t xml:space="preserve">632455141</t>
  </si>
  <si>
    <t xml:space="preserve">Poter pieskovocementový  hr. nad 30 do 40 mm</t>
  </si>
  <si>
    <t xml:space="preserve">2040740513</t>
  </si>
  <si>
    <t xml:space="preserve">43</t>
  </si>
  <si>
    <t xml:space="preserve">642942111</t>
  </si>
  <si>
    <t xml:space="preserve">Osadenie oceľovej dverovej zárubne alebo rámu, plochy otvoru do 2,5 m2</t>
  </si>
  <si>
    <t xml:space="preserve">1801142799</t>
  </si>
  <si>
    <t xml:space="preserve">44</t>
  </si>
  <si>
    <t xml:space="preserve">M</t>
  </si>
  <si>
    <t xml:space="preserve">5533198000</t>
  </si>
  <si>
    <t xml:space="preserve">Zárubňa oceľová CgU 60x197x16cm </t>
  </si>
  <si>
    <t xml:space="preserve">-1891228882</t>
  </si>
  <si>
    <t xml:space="preserve">45</t>
  </si>
  <si>
    <t xml:space="preserve">5533198200</t>
  </si>
  <si>
    <t xml:space="preserve">Zárubňa oceľová CgU 70x197x16cm </t>
  </si>
  <si>
    <t xml:space="preserve">-2128423276</t>
  </si>
  <si>
    <t xml:space="preserve">46</t>
  </si>
  <si>
    <t xml:space="preserve">5533198400</t>
  </si>
  <si>
    <t xml:space="preserve">Zárubňa oceľová CgU 80x197x16cm </t>
  </si>
  <si>
    <t xml:space="preserve">1247889152</t>
  </si>
  <si>
    <t xml:space="preserve">47</t>
  </si>
  <si>
    <t xml:space="preserve">941941041</t>
  </si>
  <si>
    <t xml:space="preserve">Montáž lešenia ľahkého pracovného radového s podlahami šírky nad 1, 00 do 1,20 m a výšky do 10 m</t>
  </si>
  <si>
    <t xml:space="preserve">508379792</t>
  </si>
  <si>
    <t xml:space="preserve">8,10*(21,42*2+14,85+13,28+3,70)   </t>
  </si>
  <si>
    <t xml:space="preserve">48</t>
  </si>
  <si>
    <t xml:space="preserve">941941291</t>
  </si>
  <si>
    <t xml:space="preserve">Príplatok za prvý a každý ďalší i začatý mesiac použitia lešenia šírky nad 1,00 do 1,20 m, výšky do 10 m</t>
  </si>
  <si>
    <t xml:space="preserve">729299522</t>
  </si>
  <si>
    <t xml:space="preserve">604,827*3   </t>
  </si>
  <si>
    <t xml:space="preserve">49</t>
  </si>
  <si>
    <t xml:space="preserve">941941841</t>
  </si>
  <si>
    <t xml:space="preserve">Demontáž lešenia ľahkého pracovného radového a s podlahami, šírky nad 1,00 do 1,20 m výšky do 10 m</t>
  </si>
  <si>
    <t xml:space="preserve">-1015996953</t>
  </si>
  <si>
    <t xml:space="preserve">50</t>
  </si>
  <si>
    <t xml:space="preserve">953945102</t>
  </si>
  <si>
    <t xml:space="preserve">BAUMIT Soklový profil SL 16 (hliníkový)</t>
  </si>
  <si>
    <t xml:space="preserve">-1981765892</t>
  </si>
  <si>
    <t xml:space="preserve">18,42*2+10,28+11,85-(0,46+3,07)   </t>
  </si>
  <si>
    <t xml:space="preserve">51</t>
  </si>
  <si>
    <t xml:space="preserve">953945111</t>
  </si>
  <si>
    <t xml:space="preserve">Lišta rohová</t>
  </si>
  <si>
    <t xml:space="preserve">1911930562</t>
  </si>
  <si>
    <t xml:space="preserve">8,10*5+2,90*4+7,1   </t>
  </si>
  <si>
    <t xml:space="preserve">0,45*2*5+1,5*2*9+1,45*2*5+0,60*2*5+2,9*2+2,65*2   </t>
  </si>
  <si>
    <t xml:space="preserve">52</t>
  </si>
  <si>
    <t xml:space="preserve">953945115</t>
  </si>
  <si>
    <t xml:space="preserve">Lišta PVC s odkvapovým nosom</t>
  </si>
  <si>
    <t xml:space="preserve">1780807128</t>
  </si>
  <si>
    <t xml:space="preserve">0,90*5+2,4*7+1,16*2+1,45*5+3,74+1,05+0,60*5   </t>
  </si>
  <si>
    <t xml:space="preserve">53</t>
  </si>
  <si>
    <t xml:space="preserve">953996121</t>
  </si>
  <si>
    <t xml:space="preserve">Príslušenstvo k zateplovaciemu systému -  okenný profil s páskou APU s integrovanou tkaninou - APU 6 / 2,5 m</t>
  </si>
  <si>
    <t xml:space="preserve">8750947</t>
  </si>
  <si>
    <t xml:space="preserve">38,66   </t>
  </si>
  <si>
    <t xml:space="preserve">54</t>
  </si>
  <si>
    <t xml:space="preserve">965041321</t>
  </si>
  <si>
    <t xml:space="preserve">Očistenie podstrešného priestoru(škárobetón)</t>
  </si>
  <si>
    <t xml:space="preserve">1105000563</t>
  </si>
  <si>
    <t xml:space="preserve">55</t>
  </si>
  <si>
    <t xml:space="preserve">968061112</t>
  </si>
  <si>
    <t xml:space="preserve">Vyvesenie alebo zavesenie dreveného okenného krídla do 1, 5 m2</t>
  </si>
  <si>
    <t xml:space="preserve">-957322531</t>
  </si>
  <si>
    <t xml:space="preserve">56</t>
  </si>
  <si>
    <t xml:space="preserve">968061116</t>
  </si>
  <si>
    <t xml:space="preserve">Vyvesenie alebo zavesenie kov. okenného krídla do 1, 5 m2</t>
  </si>
  <si>
    <t xml:space="preserve">1486795481</t>
  </si>
  <si>
    <t xml:space="preserve">57</t>
  </si>
  <si>
    <t xml:space="preserve">968061128</t>
  </si>
  <si>
    <t xml:space="preserve">Vyvesenie alebo zavesenie kov. dverného krídla nad 2 m2</t>
  </si>
  <si>
    <t xml:space="preserve">1716515073</t>
  </si>
  <si>
    <t xml:space="preserve">58</t>
  </si>
  <si>
    <t xml:space="preserve">968062245</t>
  </si>
  <si>
    <t xml:space="preserve">Vybúranie drevených rámov okien jednoduchých plochy do 2 m2,  -0,03600t</t>
  </si>
  <si>
    <t xml:space="preserve">-1168354223</t>
  </si>
  <si>
    <t xml:space="preserve">0,9*1,75*2   </t>
  </si>
  <si>
    <t xml:space="preserve">59</t>
  </si>
  <si>
    <t xml:space="preserve">968062254</t>
  </si>
  <si>
    <t xml:space="preserve">Vybúranie kovových rámov okien jednod. plochy do 1 m2,  -0,05300t</t>
  </si>
  <si>
    <t xml:space="preserve">1064441139</t>
  </si>
  <si>
    <t xml:space="preserve">0,45*0,9*5   </t>
  </si>
  <si>
    <t xml:space="preserve">60</t>
  </si>
  <si>
    <t xml:space="preserve">9680623588</t>
  </si>
  <si>
    <t xml:space="preserve">Demontáž výlezu</t>
  </si>
  <si>
    <t xml:space="preserve">kus</t>
  </si>
  <si>
    <t xml:space="preserve">-645754340</t>
  </si>
  <si>
    <t xml:space="preserve">61</t>
  </si>
  <si>
    <t xml:space="preserve">968062455</t>
  </si>
  <si>
    <t xml:space="preserve">Vybúranie drevených dverových zárubní,  -0,08200t</t>
  </si>
  <si>
    <t xml:space="preserve">11512089</t>
  </si>
  <si>
    <t xml:space="preserve">1,4*2,65   </t>
  </si>
  <si>
    <t xml:space="preserve">62</t>
  </si>
  <si>
    <t xml:space="preserve">968062745</t>
  </si>
  <si>
    <t xml:space="preserve">Vybúranie drevených stien plných, zasklených alebo výkladných,  -0,02400t</t>
  </si>
  <si>
    <t xml:space="preserve">74717813</t>
  </si>
  <si>
    <t xml:space="preserve">3,74*2,65   </t>
  </si>
  <si>
    <t xml:space="preserve">63</t>
  </si>
  <si>
    <t xml:space="preserve">978036151</t>
  </si>
  <si>
    <t xml:space="preserve">Otlčenie šľachtených a pod., omietok vonkajších brizolitových, v rozsahu do 50 %,  -0,02600t</t>
  </si>
  <si>
    <t xml:space="preserve">1154268580</t>
  </si>
  <si>
    <t xml:space="preserve">478,18+48,735   </t>
  </si>
  <si>
    <t xml:space="preserve">64</t>
  </si>
  <si>
    <t xml:space="preserve">979011131</t>
  </si>
  <si>
    <t xml:space="preserve">Zvislá doprava sutiny po schodoch ručne do 3.5 m</t>
  </si>
  <si>
    <t xml:space="preserve">-1188317270</t>
  </si>
  <si>
    <t xml:space="preserve">65</t>
  </si>
  <si>
    <t xml:space="preserve">979011141</t>
  </si>
  <si>
    <t xml:space="preserve">Príplatok za každých ďalších 3.5 m</t>
  </si>
  <si>
    <t xml:space="preserve">1652488384</t>
  </si>
  <si>
    <t xml:space="preserve">73,10*3   </t>
  </si>
  <si>
    <t xml:space="preserve">66</t>
  </si>
  <si>
    <t xml:space="preserve">979081111</t>
  </si>
  <si>
    <t xml:space="preserve">Odvoz sutiny a vybúraných hmôt na skládku do 1 km</t>
  </si>
  <si>
    <t xml:space="preserve">-1759580511</t>
  </si>
  <si>
    <t xml:space="preserve">67</t>
  </si>
  <si>
    <t xml:space="preserve">979081121</t>
  </si>
  <si>
    <t xml:space="preserve">Odvoz sutiny a vybúraných hmôt na skládku za každý ďalší 1 km</t>
  </si>
  <si>
    <t xml:space="preserve">-2082558733</t>
  </si>
  <si>
    <t xml:space="preserve">73,10*18   </t>
  </si>
  <si>
    <t xml:space="preserve">68</t>
  </si>
  <si>
    <t xml:space="preserve">979082111</t>
  </si>
  <si>
    <t xml:space="preserve">Vnútrostavenisková doprava sutiny a vybúraných hmôt do 10 m</t>
  </si>
  <si>
    <t xml:space="preserve">1123565404</t>
  </si>
  <si>
    <t xml:space="preserve">69</t>
  </si>
  <si>
    <t xml:space="preserve">979082121</t>
  </si>
  <si>
    <t xml:space="preserve">Vnútrostavenisková doprava sutiny a vybúraných hmôt za každých ďalších 5 m</t>
  </si>
  <si>
    <t xml:space="preserve">-1195258096</t>
  </si>
  <si>
    <t xml:space="preserve">70</t>
  </si>
  <si>
    <t xml:space="preserve">979089012</t>
  </si>
  <si>
    <t xml:space="preserve">Poplatok za skladovanie - ostatné</t>
  </si>
  <si>
    <t xml:space="preserve">-1755686092</t>
  </si>
  <si>
    <t xml:space="preserve">71</t>
  </si>
  <si>
    <t xml:space="preserve">999281111</t>
  </si>
  <si>
    <t xml:space="preserve">Presun hmôt pre opravy a údržbu objektov vrátane vonkajších plášťov výšky do 25 m</t>
  </si>
  <si>
    <t xml:space="preserve">1251752750</t>
  </si>
  <si>
    <t xml:space="preserve">72</t>
  </si>
  <si>
    <t xml:space="preserve">7111131311</t>
  </si>
  <si>
    <t xml:space="preserve">Izolácie proti zemnej vlhkosti a povrchovej vode Sikabond T1  hr.1 mm na ploche vodorovnej </t>
  </si>
  <si>
    <t xml:space="preserve">899674421</t>
  </si>
  <si>
    <t xml:space="preserve">"podlaha P2</t>
  </si>
  <si>
    <t xml:space="preserve">4,32*2*3</t>
  </si>
  <si>
    <t xml:space="preserve">73</t>
  </si>
  <si>
    <t xml:space="preserve">7111131555</t>
  </si>
  <si>
    <t xml:space="preserve">Izolácie Fatrafol 2x+geotextília</t>
  </si>
  <si>
    <t xml:space="preserve">-797943443</t>
  </si>
  <si>
    <t xml:space="preserve">"Lógiaa</t>
  </si>
  <si>
    <t xml:space="preserve">3,51*2</t>
  </si>
  <si>
    <t xml:space="preserve">74</t>
  </si>
  <si>
    <t xml:space="preserve">998711202</t>
  </si>
  <si>
    <t xml:space="preserve">Presun hmôt pre izoláciu proti vode v objektoch výšky nad 6 do 12 m</t>
  </si>
  <si>
    <t xml:space="preserve">%</t>
  </si>
  <si>
    <t xml:space="preserve">-677082917</t>
  </si>
  <si>
    <t xml:space="preserve">75</t>
  </si>
  <si>
    <t xml:space="preserve">7131111111</t>
  </si>
  <si>
    <t xml:space="preserve">Montáž tepelnej izolácie pásmi stropov, vrchom - klad. voľne(markíza+rímsa)</t>
  </si>
  <si>
    <t xml:space="preserve">-1661076360</t>
  </si>
  <si>
    <t xml:space="preserve">"markíza   </t>
  </si>
  <si>
    <t xml:space="preserve">3,12*1,62   </t>
  </si>
  <si>
    <t xml:space="preserve">"rímsa   </t>
  </si>
  <si>
    <t xml:space="preserve">1,10*66   </t>
  </si>
  <si>
    <t xml:space="preserve">76</t>
  </si>
  <si>
    <t xml:space="preserve">2837650030</t>
  </si>
  <si>
    <t xml:space="preserve">ISOVER Styrodur 2800 C Extrudovaný polystyrén - XPS hrúbka  50mm</t>
  </si>
  <si>
    <t xml:space="preserve">-82613981</t>
  </si>
  <si>
    <t xml:space="preserve">77,654 * 1,02   </t>
  </si>
  <si>
    <t xml:space="preserve">77</t>
  </si>
  <si>
    <t xml:space="preserve">713111121</t>
  </si>
  <si>
    <t xml:space="preserve">Montáž tepelnej izolácie stropov rovných minerálnou vlnou, spodkom s úpravou viazacím drôtom</t>
  </si>
  <si>
    <t xml:space="preserve">1226331879</t>
  </si>
  <si>
    <t xml:space="preserve">186,30</t>
  </si>
  <si>
    <t xml:space="preserve">78</t>
  </si>
  <si>
    <t xml:space="preserve">6314153410</t>
  </si>
  <si>
    <t xml:space="preserve">Tepelné izolácie šikmých striech Unifit 037, sklená minerálna izolácia - rolka 80x1200x7000</t>
  </si>
  <si>
    <t xml:space="preserve">1503917609</t>
  </si>
  <si>
    <t xml:space="preserve">79</t>
  </si>
  <si>
    <t xml:space="preserve">6314153460</t>
  </si>
  <si>
    <t xml:space="preserve">Tepelné izolácie šikmých striech Unifit 037, sklená minerálna izolácia - rolka 180x1200x3500</t>
  </si>
  <si>
    <t xml:space="preserve">782148403</t>
  </si>
  <si>
    <t xml:space="preserve">80</t>
  </si>
  <si>
    <t xml:space="preserve">713120010</t>
  </si>
  <si>
    <t xml:space="preserve">Zakrývanie tepelnej izolácie podláh fóliou </t>
  </si>
  <si>
    <t xml:space="preserve">-988050850</t>
  </si>
  <si>
    <t xml:space="preserve">147,22+3,51</t>
  </si>
  <si>
    <t xml:space="preserve">81</t>
  </si>
  <si>
    <t xml:space="preserve">2837577008</t>
  </si>
  <si>
    <t xml:space="preserve">Krycia PE fólia  0,12 mm, šírka 2 m</t>
  </si>
  <si>
    <t xml:space="preserve">1685383966</t>
  </si>
  <si>
    <t xml:space="preserve">82</t>
  </si>
  <si>
    <t xml:space="preserve">713120011</t>
  </si>
  <si>
    <t xml:space="preserve">D+M parozábrany</t>
  </si>
  <si>
    <t xml:space="preserve">1533346528</t>
  </si>
  <si>
    <t xml:space="preserve">83</t>
  </si>
  <si>
    <t xml:space="preserve">2830010400</t>
  </si>
  <si>
    <t xml:space="preserve">Parozábrana - fólia  PE hrúbka 0,2 mm</t>
  </si>
  <si>
    <t xml:space="preserve">577845916</t>
  </si>
  <si>
    <t xml:space="preserve">84</t>
  </si>
  <si>
    <t xml:space="preserve">713121111</t>
  </si>
  <si>
    <t xml:space="preserve">Montáž tepelnej izolácie podláh minerálnou vlnou, kladená voľne v jednej vrstve</t>
  </si>
  <si>
    <t xml:space="preserve">2055566825</t>
  </si>
  <si>
    <t xml:space="preserve">"Podlaha P1.P2,P3- 3.NP</t>
  </si>
  <si>
    <t xml:space="preserve">147,22</t>
  </si>
  <si>
    <t xml:space="preserve">85</t>
  </si>
  <si>
    <t xml:space="preserve">6314150610</t>
  </si>
  <si>
    <t xml:space="preserve">Tepelné izolácie podlahy NOBASIL PTE, čadičová minerálna izolácia - doska 50x600x1000</t>
  </si>
  <si>
    <t xml:space="preserve">-931679215</t>
  </si>
  <si>
    <t xml:space="preserve">86</t>
  </si>
  <si>
    <t xml:space="preserve">713122121</t>
  </si>
  <si>
    <t xml:space="preserve">Montáž tepelnej izolácie podláh polystyrénom, kladeným voľne v dvoch vrstvách</t>
  </si>
  <si>
    <t xml:space="preserve">-16175522</t>
  </si>
  <si>
    <t xml:space="preserve">3,51</t>
  </si>
  <si>
    <t xml:space="preserve">87</t>
  </si>
  <si>
    <t xml:space="preserve">2837653445</t>
  </si>
  <si>
    <t xml:space="preserve">EPS Roof 150S penový polystyrén hrúbka 150 mm</t>
  </si>
  <si>
    <t xml:space="preserve">-36128828</t>
  </si>
  <si>
    <t xml:space="preserve">88</t>
  </si>
  <si>
    <t xml:space="preserve">2837653442</t>
  </si>
  <si>
    <t xml:space="preserve">EPS Roof 150S penový polystyrén hrúbka 100 mm</t>
  </si>
  <si>
    <t xml:space="preserve">960780460</t>
  </si>
  <si>
    <t xml:space="preserve">89</t>
  </si>
  <si>
    <t xml:space="preserve">998713202</t>
  </si>
  <si>
    <t xml:space="preserve">Presun hmôt pre izolácie tepelné v objektoch výšky nad 6 m do 12 m</t>
  </si>
  <si>
    <t xml:space="preserve">1994906265</t>
  </si>
  <si>
    <t xml:space="preserve">90</t>
  </si>
  <si>
    <t xml:space="preserve">7623000000</t>
  </si>
  <si>
    <t xml:space="preserve">spevnenie stropu spriahnitim so želbet.doskou klincovaním</t>
  </si>
  <si>
    <t xml:space="preserve">1825432283</t>
  </si>
  <si>
    <t xml:space="preserve">91</t>
  </si>
  <si>
    <t xml:space="preserve">553/7</t>
  </si>
  <si>
    <t xml:space="preserve">Kotviace platne D+M</t>
  </si>
  <si>
    <t xml:space="preserve">kg</t>
  </si>
  <si>
    <t xml:space="preserve">1994344154</t>
  </si>
  <si>
    <t xml:space="preserve">92</t>
  </si>
  <si>
    <t xml:space="preserve">553/8</t>
  </si>
  <si>
    <t xml:space="preserve">I č.160</t>
  </si>
  <si>
    <t xml:space="preserve">-1947124239</t>
  </si>
  <si>
    <t xml:space="preserve">93</t>
  </si>
  <si>
    <t xml:space="preserve">762311103</t>
  </si>
  <si>
    <t xml:space="preserve">Montáž + dodávka kotevných želiez, príložiek, pätiek, ťahadiel, s pripojením k drevenej konštrukcii</t>
  </si>
  <si>
    <t xml:space="preserve">-1200590185</t>
  </si>
  <si>
    <t xml:space="preserve">94</t>
  </si>
  <si>
    <t xml:space="preserve">762313112</t>
  </si>
  <si>
    <t xml:space="preserve">Montáž oceľových spojovacích prostriedkov - svorníkov, skrutiek dĺžky nad 150 do 300 mm</t>
  </si>
  <si>
    <t xml:space="preserve">2084786560</t>
  </si>
  <si>
    <t xml:space="preserve">95</t>
  </si>
  <si>
    <t xml:space="preserve">311305/1</t>
  </si>
  <si>
    <t xml:space="preserve">Kotvenie krokiev k oceľovým trámom</t>
  </si>
  <si>
    <t xml:space="preserve">tks</t>
  </si>
  <si>
    <t xml:space="preserve">-2094514890</t>
  </si>
  <si>
    <t xml:space="preserve">96</t>
  </si>
  <si>
    <t xml:space="preserve">311305/2</t>
  </si>
  <si>
    <t xml:space="preserve">ZKotvenie klieštin do želozebet.vencov,trámov</t>
  </si>
  <si>
    <t xml:space="preserve">-836223701</t>
  </si>
  <si>
    <t xml:space="preserve">97</t>
  </si>
  <si>
    <t xml:space="preserve">762331814</t>
  </si>
  <si>
    <t xml:space="preserve">Demontáž viazaných konštrukcií krovov so sklonom do 60°, prierez. plochy 120 - 450 cm2,  -0.03200t</t>
  </si>
  <si>
    <t xml:space="preserve">-857683558</t>
  </si>
  <si>
    <t xml:space="preserve">104,70+319,60+54,35+50,05   </t>
  </si>
  <si>
    <t xml:space="preserve">98</t>
  </si>
  <si>
    <t xml:space="preserve">762333110</t>
  </si>
  <si>
    <t xml:space="preserve">Montáž viazaných konštrukcií krovov striech nepravidelného pôdorysu z reziva plochy do 120 cm2</t>
  </si>
  <si>
    <t xml:space="preserve">1860336224</t>
  </si>
  <si>
    <t xml:space="preserve">75+45+18+180+300+350+27</t>
  </si>
  <si>
    <t xml:space="preserve">99</t>
  </si>
  <si>
    <t xml:space="preserve">762333120</t>
  </si>
  <si>
    <t xml:space="preserve">Montáž viazaných konštrukcií krovov striech nepravidelného pôdorysu z reziva plochy 120-224 cm2</t>
  </si>
  <si>
    <t xml:space="preserve">298974620</t>
  </si>
  <si>
    <t xml:space="preserve">127,5+35+9+7+22+8+15+3+26+22,5+12+3,5+5+12+25</t>
  </si>
  <si>
    <t xml:space="preserve">100</t>
  </si>
  <si>
    <t xml:space="preserve">762333130</t>
  </si>
  <si>
    <t xml:space="preserve">Montáž viazaných konštrukcií krovov striech nepravidelného pôdorysu z reziva plochy 224-288 cm2</t>
  </si>
  <si>
    <t xml:space="preserve">-158648896</t>
  </si>
  <si>
    <t xml:space="preserve">50+5</t>
  </si>
  <si>
    <t xml:space="preserve">101</t>
  </si>
  <si>
    <t xml:space="preserve">762333140</t>
  </si>
  <si>
    <t xml:space="preserve">Montáž viazaných konštrukcií krovov striech nepravidelného pôdorysu z reziva plochy 288-450 cm2</t>
  </si>
  <si>
    <t xml:space="preserve">192746856</t>
  </si>
  <si>
    <t xml:space="preserve">14+12+9+28,5+6+4</t>
  </si>
  <si>
    <t xml:space="preserve">102</t>
  </si>
  <si>
    <t xml:space="preserve">60515/3</t>
  </si>
  <si>
    <t xml:space="preserve">Rezivo - krov</t>
  </si>
  <si>
    <t xml:space="preserve">694540108</t>
  </si>
  <si>
    <t xml:space="preserve">17,035*1,10</t>
  </si>
  <si>
    <t xml:space="preserve">103</t>
  </si>
  <si>
    <t xml:space="preserve">762341002</t>
  </si>
  <si>
    <t xml:space="preserve">Montáž debnenia jednoduchých striech, na kontralaty drevotrieskovými OSB doskami na pero drážku</t>
  </si>
  <si>
    <t xml:space="preserve">739422951</t>
  </si>
  <si>
    <t xml:space="preserve">104</t>
  </si>
  <si>
    <t xml:space="preserve">6072627000</t>
  </si>
  <si>
    <t xml:space="preserve">Doska OSB 3 Superfinish ECO P+D nebrúsené hr. 12 mm, 2500x1250 mm</t>
  </si>
  <si>
    <t xml:space="preserve">1466243611</t>
  </si>
  <si>
    <t xml:space="preserve">105</t>
  </si>
  <si>
    <t xml:space="preserve">762341202</t>
  </si>
  <si>
    <t xml:space="preserve">Montáž latovania zložitých striech pre sklon do 60°</t>
  </si>
  <si>
    <t xml:space="preserve">589092855</t>
  </si>
  <si>
    <t xml:space="preserve">106</t>
  </si>
  <si>
    <t xml:space="preserve">762341251</t>
  </si>
  <si>
    <t xml:space="preserve">Montáž kontralát </t>
  </si>
  <si>
    <t xml:space="preserve">1434921530</t>
  </si>
  <si>
    <t xml:space="preserve">107</t>
  </si>
  <si>
    <t xml:space="preserve">6051506900</t>
  </si>
  <si>
    <t xml:space="preserve">Laty 50/30 </t>
  </si>
  <si>
    <t xml:space="preserve">-978312220</t>
  </si>
  <si>
    <t xml:space="preserve">2,175*1,10</t>
  </si>
  <si>
    <t xml:space="preserve">108</t>
  </si>
  <si>
    <t xml:space="preserve">762342811</t>
  </si>
  <si>
    <t xml:space="preserve">Demontáž latovania striech so sklonom do 60 st., pri osovej vzdialenosti lát do 0, 22 m,  -0.00700t</t>
  </si>
  <si>
    <t xml:space="preserve">-732796488</t>
  </si>
  <si>
    <t xml:space="preserve">109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462958957</t>
  </si>
  <si>
    <t xml:space="preserve">110</t>
  </si>
  <si>
    <t xml:space="preserve">762810016</t>
  </si>
  <si>
    <t xml:space="preserve">Pochôdzne  dosky  OSB  hr. dosky 22 mm</t>
  </si>
  <si>
    <t xml:space="preserve">-1289872222</t>
  </si>
  <si>
    <t xml:space="preserve">111</t>
  </si>
  <si>
    <t xml:space="preserve">762813811</t>
  </si>
  <si>
    <t xml:space="preserve">Demontáž pochôdznej časti  -0.03000t</t>
  </si>
  <si>
    <t xml:space="preserve">1882842685</t>
  </si>
  <si>
    <t xml:space="preserve">112</t>
  </si>
  <si>
    <t xml:space="preserve">998762202</t>
  </si>
  <si>
    <t xml:space="preserve">Presun hmôt pre konštrukcie tesárske v objektoch výšky do 12 m</t>
  </si>
  <si>
    <t xml:space="preserve">-2089429798</t>
  </si>
  <si>
    <t xml:space="preserve">113</t>
  </si>
  <si>
    <t xml:space="preserve">763132220</t>
  </si>
  <si>
    <t xml:space="preserve">SDK podhľad  dosky GKF hr. 15 mm</t>
  </si>
  <si>
    <t xml:space="preserve">151519612</t>
  </si>
  <si>
    <t xml:space="preserve">147,22-4,32*3</t>
  </si>
  <si>
    <t xml:space="preserve">114</t>
  </si>
  <si>
    <t xml:space="preserve">763133420</t>
  </si>
  <si>
    <t xml:space="preserve">SDK podhľad  dosky GKFI hr. 15 mm</t>
  </si>
  <si>
    <t xml:space="preserve">1855085432</t>
  </si>
  <si>
    <t xml:space="preserve">4,32*3</t>
  </si>
  <si>
    <t xml:space="preserve">115</t>
  </si>
  <si>
    <t xml:space="preserve">763136035</t>
  </si>
  <si>
    <t xml:space="preserve">Kazetový podhľad Rigips 600 x 600 mm</t>
  </si>
  <si>
    <t xml:space="preserve">2113064904</t>
  </si>
  <si>
    <t xml:space="preserve">159,91</t>
  </si>
  <si>
    <t xml:space="preserve">116</t>
  </si>
  <si>
    <t xml:space="preserve">998763403</t>
  </si>
  <si>
    <t xml:space="preserve">Presun hmôt pre sádrokartónové konštrukcie v stavbách(objektoch )výšky od 7 do 24 m</t>
  </si>
  <si>
    <t xml:space="preserve">2101362932</t>
  </si>
  <si>
    <t xml:space="preserve">117</t>
  </si>
  <si>
    <t xml:space="preserve">764171303</t>
  </si>
  <si>
    <t xml:space="preserve">Oplechovanie markízy popl.plechom vrátane opl.okapu,záveternej lišty a oplechovanie styk - stena</t>
  </si>
  <si>
    <t xml:space="preserve">-1215800149</t>
  </si>
  <si>
    <t xml:space="preserve">118</t>
  </si>
  <si>
    <t xml:space="preserve">764173103</t>
  </si>
  <si>
    <t xml:space="preserve">Strešná krytina Maslen Škridplech, komplet</t>
  </si>
  <si>
    <t xml:space="preserve">-1056669197</t>
  </si>
  <si>
    <t xml:space="preserve">119</t>
  </si>
  <si>
    <t xml:space="preserve">764311822</t>
  </si>
  <si>
    <t xml:space="preserve">Demontáž krytiny markízy</t>
  </si>
  <si>
    <t xml:space="preserve">1584099321</t>
  </si>
  <si>
    <t xml:space="preserve">120</t>
  </si>
  <si>
    <t xml:space="preserve">764312301</t>
  </si>
  <si>
    <t xml:space="preserve">Krytiny hladké z hliníkového popl.o Al plechu</t>
  </si>
  <si>
    <t xml:space="preserve">593455149</t>
  </si>
  <si>
    <t xml:space="preserve">121</t>
  </si>
  <si>
    <t xml:space="preserve">764351810</t>
  </si>
  <si>
    <t xml:space="preserve">Demontáž žľabov pododkvap. štvorhranných rovných, oblúkových, do 30° rš 250 a 330 mm,  -0,00347t</t>
  </si>
  <si>
    <t xml:space="preserve">-1065375610</t>
  </si>
  <si>
    <t xml:space="preserve">122</t>
  </si>
  <si>
    <t xml:space="preserve">764352613</t>
  </si>
  <si>
    <t xml:space="preserve">Zvodové rúry z hliníkovéhopopl. Al plechu,</t>
  </si>
  <si>
    <t xml:space="preserve">883941500</t>
  </si>
  <si>
    <t xml:space="preserve">123</t>
  </si>
  <si>
    <t xml:space="preserve">764352614</t>
  </si>
  <si>
    <t xml:space="preserve">Zvodové rúry z hliníkového popl. Al plechu, kruhové priemer 400 mm</t>
  </si>
  <si>
    <t xml:space="preserve">-399362499</t>
  </si>
  <si>
    <t xml:space="preserve">124</t>
  </si>
  <si>
    <t xml:space="preserve">764352800</t>
  </si>
  <si>
    <t xml:space="preserve">Demontáž žľabov  polkruhových  -0,00280t</t>
  </si>
  <si>
    <t xml:space="preserve">-2146933134</t>
  </si>
  <si>
    <t xml:space="preserve">125</t>
  </si>
  <si>
    <t xml:space="preserve">764352813</t>
  </si>
  <si>
    <t xml:space="preserve">Žľaby z hliníkového farebného Al plechu, pododkvapové polkruhové r.š. 330 mm</t>
  </si>
  <si>
    <t xml:space="preserve">2012454886</t>
  </si>
  <si>
    <t xml:space="preserve">126</t>
  </si>
  <si>
    <t xml:space="preserve">764352814</t>
  </si>
  <si>
    <t xml:space="preserve">Žľaby z hliníkového popl. Al plechu, pododkvapové hranaté r.š. 500 mm</t>
  </si>
  <si>
    <t xml:space="preserve">-800308895</t>
  </si>
  <si>
    <t xml:space="preserve">127</t>
  </si>
  <si>
    <t xml:space="preserve">764352865</t>
  </si>
  <si>
    <t xml:space="preserve">Kotlík kónicky z hliníkového popl. Al plechu</t>
  </si>
  <si>
    <t xml:space="preserve">1611567032</t>
  </si>
  <si>
    <t xml:space="preserve">128</t>
  </si>
  <si>
    <t xml:space="preserve">764359810</t>
  </si>
  <si>
    <t xml:space="preserve">Demontáž kotlíka kónického,  -0,00110t</t>
  </si>
  <si>
    <t xml:space="preserve">-762229061</t>
  </si>
  <si>
    <t xml:space="preserve">129</t>
  </si>
  <si>
    <t xml:space="preserve">764392840</t>
  </si>
  <si>
    <t xml:space="preserve">Demontáž úžľabia ,  -0,00307t</t>
  </si>
  <si>
    <t xml:space="preserve">450524415</t>
  </si>
  <si>
    <t xml:space="preserve">130</t>
  </si>
  <si>
    <t xml:space="preserve">764410760</t>
  </si>
  <si>
    <t xml:space="preserve">Oplechovanie parapetov z lhliníkového Al plechu, vrátane rohov r.š. 360 mm</t>
  </si>
  <si>
    <t xml:space="preserve">-196457253</t>
  </si>
  <si>
    <t xml:space="preserve">131</t>
  </si>
  <si>
    <t xml:space="preserve">764410850</t>
  </si>
  <si>
    <t xml:space="preserve">Demontáž oplechovania parapetov rš od 100 do 330 mm,  -0,00135t</t>
  </si>
  <si>
    <t xml:space="preserve">1166256234</t>
  </si>
  <si>
    <t xml:space="preserve">132</t>
  </si>
  <si>
    <t xml:space="preserve">764451801</t>
  </si>
  <si>
    <t xml:space="preserve">Demontáž odpadových rúr štvorcových ,kruhových so stranou 75 mm,  -0,00280t</t>
  </si>
  <si>
    <t xml:space="preserve">1508409424</t>
  </si>
  <si>
    <t xml:space="preserve">133</t>
  </si>
  <si>
    <t xml:space="preserve">764453842</t>
  </si>
  <si>
    <t xml:space="preserve">Demontáž odpadového kolena horného dvojitého 75 mm 100 mm,  -0,00210t</t>
  </si>
  <si>
    <t xml:space="preserve">1865973329</t>
  </si>
  <si>
    <t xml:space="preserve">134</t>
  </si>
  <si>
    <t xml:space="preserve">764453862</t>
  </si>
  <si>
    <t xml:space="preserve">Demontáž odpadového kolena výtokového štvorcového, so stranou 75 mm 100 mm,  -0,00160t</t>
  </si>
  <si>
    <t xml:space="preserve">-206630773</t>
  </si>
  <si>
    <t xml:space="preserve">135</t>
  </si>
  <si>
    <t xml:space="preserve">764900002</t>
  </si>
  <si>
    <t xml:space="preserve">Paropriepustná fólia pod strešnú krytinu MASLEN, kontaktná - 135g/m2</t>
  </si>
  <si>
    <t xml:space="preserve">1331591428</t>
  </si>
  <si>
    <t xml:space="preserve">136</t>
  </si>
  <si>
    <t xml:space="preserve">764900008</t>
  </si>
  <si>
    <t xml:space="preserve">Steršná bočná vpusť</t>
  </si>
  <si>
    <t xml:space="preserve">1037994930</t>
  </si>
  <si>
    <t xml:space="preserve">137</t>
  </si>
  <si>
    <t xml:space="preserve">764900009</t>
  </si>
  <si>
    <t xml:space="preserve">Prestupová manžeta na prechod kanal.vetračky</t>
  </si>
  <si>
    <t xml:space="preserve">-1245976555</t>
  </si>
  <si>
    <t xml:space="preserve">138</t>
  </si>
  <si>
    <t xml:space="preserve">764900010</t>
  </si>
  <si>
    <t xml:space="preserve">Oplechovanie a prikotvenie hydroizol.fólie </t>
  </si>
  <si>
    <t xml:space="preserve">bm</t>
  </si>
  <si>
    <t xml:space="preserve">589639638</t>
  </si>
  <si>
    <t xml:space="preserve">139</t>
  </si>
  <si>
    <t xml:space="preserve">764900011</t>
  </si>
  <si>
    <t xml:space="preserve">Oplechovaniezábradlia strešnej lógie rš.800</t>
  </si>
  <si>
    <t xml:space="preserve">-1837599307</t>
  </si>
  <si>
    <t xml:space="preserve">140</t>
  </si>
  <si>
    <t xml:space="preserve">998764202</t>
  </si>
  <si>
    <t xml:space="preserve">Presun hmôt pre konštrukcie klampiarske v objektoch výšky nad 6 do 12 m</t>
  </si>
  <si>
    <t xml:space="preserve">1315165430</t>
  </si>
  <si>
    <t xml:space="preserve">141</t>
  </si>
  <si>
    <t xml:space="preserve">765311814</t>
  </si>
  <si>
    <t xml:space="preserve">Demontáž keramickej krytiny vrátane doplnkov ,nad 45° do 60°  -0,03400t</t>
  </si>
  <si>
    <t xml:space="preserve">1153467539</t>
  </si>
  <si>
    <t xml:space="preserve">142</t>
  </si>
  <si>
    <t xml:space="preserve">765311891</t>
  </si>
  <si>
    <t xml:space="preserve">Demontáž pálenej krytiny zo škridiel bobroviek, príplatok k cene za sklon nad 45° do 60° do sutiny</t>
  </si>
  <si>
    <t xml:space="preserve">1128795631</t>
  </si>
  <si>
    <t xml:space="preserve">143</t>
  </si>
  <si>
    <t xml:space="preserve">765901343</t>
  </si>
  <si>
    <t xml:space="preserve">Strešná fólia BRAMAC  na krokvy</t>
  </si>
  <si>
    <t xml:space="preserve">489529111</t>
  </si>
  <si>
    <t xml:space="preserve">144</t>
  </si>
  <si>
    <t xml:space="preserve">998765202</t>
  </si>
  <si>
    <t xml:space="preserve">Presun hmôt pre tvrdé krytiny v objektoch výšky nad 6 do 12 m</t>
  </si>
  <si>
    <t xml:space="preserve">377076127</t>
  </si>
  <si>
    <t xml:space="preserve">145</t>
  </si>
  <si>
    <t xml:space="preserve">766411113</t>
  </si>
  <si>
    <t xml:space="preserve">Montáž obloženia stien, a iné HPL hr.8mm</t>
  </si>
  <si>
    <t xml:space="preserve">-778656733</t>
  </si>
  <si>
    <t xml:space="preserve">146</t>
  </si>
  <si>
    <t xml:space="preserve">6119167700</t>
  </si>
  <si>
    <t xml:space="preserve">Laminát HPL hr. 8mm</t>
  </si>
  <si>
    <t xml:space="preserve">-1022108644</t>
  </si>
  <si>
    <t xml:space="preserve">147</t>
  </si>
  <si>
    <t xml:space="preserve">766621/1</t>
  </si>
  <si>
    <t xml:space="preserve">D+M plastových výplní otvorov vrátane vnútorných a vonkajších parapetov</t>
  </si>
  <si>
    <t xml:space="preserve">1022344474</t>
  </si>
  <si>
    <t xml:space="preserve">2,4*1,5+1,45*1,45+2*1,5*2+1,5*2</t>
  </si>
  <si>
    <t xml:space="preserve">148</t>
  </si>
  <si>
    <t xml:space="preserve">766621/2</t>
  </si>
  <si>
    <t xml:space="preserve">D+M  Vonkajšej plastovej presklennej steny,komplet</t>
  </si>
  <si>
    <t xml:space="preserve">747761547</t>
  </si>
  <si>
    <t xml:space="preserve">3,75*2,40</t>
  </si>
  <si>
    <t xml:space="preserve">149</t>
  </si>
  <si>
    <t xml:space="preserve">766621/3</t>
  </si>
  <si>
    <t xml:space="preserve">D+M  drevyný poklop pre výlez do podstr.priestoru 600/800mm</t>
  </si>
  <si>
    <t xml:space="preserve">-1096342283</t>
  </si>
  <si>
    <t xml:space="preserve">150</t>
  </si>
  <si>
    <t xml:space="preserve">766661112</t>
  </si>
  <si>
    <t xml:space="preserve">Montáž dverového krídla kompletiz. otváravého do zárubne, jednokrídlové</t>
  </si>
  <si>
    <t xml:space="preserve">-767163925</t>
  </si>
  <si>
    <t xml:space="preserve">151</t>
  </si>
  <si>
    <t xml:space="preserve">6117103113</t>
  </si>
  <si>
    <t xml:space="preserve">Dvere  vnútorné, laminátované M10, mechanicky odolné plné,obj.č.CPLFE10 60/70/80/1970 vrátane kovania</t>
  </si>
  <si>
    <t xml:space="preserve">-2005895501</t>
  </si>
  <si>
    <t xml:space="preserve">152</t>
  </si>
  <si>
    <t xml:space="preserve">775592110</t>
  </si>
  <si>
    <t xml:space="preserve">Montáž podložky vyrovnávacej a tlmiacej penovej hr. 2 mm pod plávajúce podlahy</t>
  </si>
  <si>
    <t xml:space="preserve">-327956943</t>
  </si>
  <si>
    <t xml:space="preserve">153</t>
  </si>
  <si>
    <t xml:space="preserve">766661413</t>
  </si>
  <si>
    <t xml:space="preserve">Montáž dverového krídla kompletiz.otváravého protipožiar., jednokrídlových, š.do 800 mm bez priezoru</t>
  </si>
  <si>
    <t xml:space="preserve">1597620465</t>
  </si>
  <si>
    <t xml:space="preserve">154</t>
  </si>
  <si>
    <t xml:space="preserve">6116400800</t>
  </si>
  <si>
    <t xml:space="preserve">Drevené plné požiarne dvere jednokrídlové,so zárubňou  , EW 30, D 3+ samozatvárač  80x197 cm </t>
  </si>
  <si>
    <t xml:space="preserve">789451216</t>
  </si>
  <si>
    <t xml:space="preserve">155</t>
  </si>
  <si>
    <t xml:space="preserve">6116400900</t>
  </si>
  <si>
    <t xml:space="preserve">Dodávka bezpečnostných bytových dverí</t>
  </si>
  <si>
    <t xml:space="preserve">-1395121077</t>
  </si>
  <si>
    <t xml:space="preserve">156</t>
  </si>
  <si>
    <t xml:space="preserve">6116401100</t>
  </si>
  <si>
    <t xml:space="preserve">Drevené plné požiarne dvere jednokrídlové, so zárubňou , EW 30,D3+samozatvárač  90x197 cm </t>
  </si>
  <si>
    <t xml:space="preserve">-1137011092</t>
  </si>
  <si>
    <t xml:space="preserve">157</t>
  </si>
  <si>
    <t xml:space="preserve">766671003</t>
  </si>
  <si>
    <t xml:space="preserve">Montáž okna strešného VELUX, veľkosť okna 78x140 cm M 08 so zatepľovacou sadou, parozábranou a lemovaním</t>
  </si>
  <si>
    <t xml:space="preserve">850066212</t>
  </si>
  <si>
    <t xml:space="preserve">158</t>
  </si>
  <si>
    <t xml:space="preserve">6113900500</t>
  </si>
  <si>
    <t xml:space="preserve">Strešné okno VELUX GZL 1050 M08, 78x140cm</t>
  </si>
  <si>
    <t xml:space="preserve">-894060969</t>
  </si>
  <si>
    <t xml:space="preserve">159</t>
  </si>
  <si>
    <t xml:space="preserve">6113903700</t>
  </si>
  <si>
    <t xml:space="preserve">Lemovanie VELUX EDW 120mm  M08</t>
  </si>
  <si>
    <t xml:space="preserve">1328317908</t>
  </si>
  <si>
    <t xml:space="preserve">160</t>
  </si>
  <si>
    <t xml:space="preserve">6113904865</t>
  </si>
  <si>
    <t xml:space="preserve">Lemovanie pre dvojicu okien</t>
  </si>
  <si>
    <t xml:space="preserve">1208020372</t>
  </si>
  <si>
    <t xml:space="preserve">161</t>
  </si>
  <si>
    <t xml:space="preserve">766695212</t>
  </si>
  <si>
    <t xml:space="preserve">Montáž prahu dverí, jednokrídlových</t>
  </si>
  <si>
    <t xml:space="preserve">1198226742</t>
  </si>
  <si>
    <t xml:space="preserve">162</t>
  </si>
  <si>
    <t xml:space="preserve">6118716100</t>
  </si>
  <si>
    <t xml:space="preserve">Prah dubový L=82 B=15 cm</t>
  </si>
  <si>
    <t xml:space="preserve">234024889</t>
  </si>
  <si>
    <t xml:space="preserve">163</t>
  </si>
  <si>
    <t xml:space="preserve">6118718100</t>
  </si>
  <si>
    <t xml:space="preserve">Prah dubový L=92 B=15 cm</t>
  </si>
  <si>
    <t xml:space="preserve">229666612</t>
  </si>
  <si>
    <t xml:space="preserve">164</t>
  </si>
  <si>
    <t xml:space="preserve">766702111</t>
  </si>
  <si>
    <t xml:space="preserve">Montáž zárubní obložkových pre dvere jednokrídlové hr.steny do 170 mm</t>
  </si>
  <si>
    <t xml:space="preserve">504384500</t>
  </si>
  <si>
    <t xml:space="preserve">165</t>
  </si>
  <si>
    <t xml:space="preserve">6117103142</t>
  </si>
  <si>
    <t xml:space="preserve">Zárubňa  vnútorná, normal, laminát, hrúbka steny do 17 cm, š.60, 70, 80, 90cm/STN,obj.č.ZCPLJK17</t>
  </si>
  <si>
    <t xml:space="preserve">549076575</t>
  </si>
  <si>
    <t xml:space="preserve">166</t>
  </si>
  <si>
    <t xml:space="preserve">998766202</t>
  </si>
  <si>
    <t xml:space="preserve">Presun hmot pre konštrukcie stolárske v objektoch výšky nad 6 do 12 m</t>
  </si>
  <si>
    <t xml:space="preserve">-1634514864</t>
  </si>
  <si>
    <t xml:space="preserve">167</t>
  </si>
  <si>
    <t xml:space="preserve">767/1/O</t>
  </si>
  <si>
    <t xml:space="preserve">D+M Okno oceľové sklopné 900/450mm</t>
  </si>
  <si>
    <t xml:space="preserve">23602499</t>
  </si>
  <si>
    <t xml:space="preserve">168</t>
  </si>
  <si>
    <t xml:space="preserve">767/2/O</t>
  </si>
  <si>
    <t xml:space="preserve">D+M Okno oceľové pevné 900/450mm</t>
  </si>
  <si>
    <t xml:space="preserve">-607164484</t>
  </si>
  <si>
    <t xml:space="preserve">169</t>
  </si>
  <si>
    <t xml:space="preserve">767/3/D</t>
  </si>
  <si>
    <t xml:space="preserve">D+M Ocelove dvere zateplené s nadsvetlíkom  1050/2900mm vrátane zárubne a bezpečnostnym zámkom</t>
  </si>
  <si>
    <t xml:space="preserve">-1850533496</t>
  </si>
  <si>
    <t xml:space="preserve">170</t>
  </si>
  <si>
    <t xml:space="preserve">767/12/D</t>
  </si>
  <si>
    <t xml:space="preserve">D+M Ocelove dvere  vrátane zárubne 900/1800mm</t>
  </si>
  <si>
    <t xml:space="preserve">70548367</t>
  </si>
  <si>
    <t xml:space="preserve">171</t>
  </si>
  <si>
    <t xml:space="preserve">767/1/Z</t>
  </si>
  <si>
    <t xml:space="preserve">D+M vetracia mriežka so sieťkou plastová 150/150mm</t>
  </si>
  <si>
    <t xml:space="preserve">1618130186</t>
  </si>
  <si>
    <t xml:space="preserve">172</t>
  </si>
  <si>
    <t xml:space="preserve">767/2/Z</t>
  </si>
  <si>
    <t xml:space="preserve">D+M vetracia mriežka so sieťkou plastová  do potrubia  WC 150/150mm</t>
  </si>
  <si>
    <t xml:space="preserve">60803284</t>
  </si>
  <si>
    <t xml:space="preserve">173</t>
  </si>
  <si>
    <t xml:space="preserve">767/3/Z</t>
  </si>
  <si>
    <t xml:space="preserve">D+M vetracia mriežka so sieťkou plastová  do potrubia  kúpelňa 150/150mm</t>
  </si>
  <si>
    <t xml:space="preserve">-1930634437</t>
  </si>
  <si>
    <t xml:space="preserve">174</t>
  </si>
  <si>
    <t xml:space="preserve">767/4/Z</t>
  </si>
  <si>
    <t xml:space="preserve">D+M ocelové stupne uzavr.profil 30x30x2 vrátane povrchovej úpravy  rš.900mm</t>
  </si>
  <si>
    <t xml:space="preserve">-1984888601</t>
  </si>
  <si>
    <t xml:space="preserve">175</t>
  </si>
  <si>
    <t xml:space="preserve">767/5/Z</t>
  </si>
  <si>
    <t xml:space="preserve">D+M Sklenená markíza</t>
  </si>
  <si>
    <t xml:space="preserve">655045385</t>
  </si>
  <si>
    <t xml:space="preserve">11,20*1,50</t>
  </si>
  <si>
    <t xml:space="preserve">176</t>
  </si>
  <si>
    <t xml:space="preserve">767/6/Z</t>
  </si>
  <si>
    <t xml:space="preserve">D+M Sklenené zábradlie opatrené nerezovým madlom</t>
  </si>
  <si>
    <t xml:space="preserve">1576381196</t>
  </si>
  <si>
    <t xml:space="preserve">1,4*0,55</t>
  </si>
  <si>
    <t xml:space="preserve">177</t>
  </si>
  <si>
    <t xml:space="preserve">767/7/Z</t>
  </si>
  <si>
    <t xml:space="preserve">D+M Vonkajšie oceľové zábradlie  vrátane povrchovej úpravy</t>
  </si>
  <si>
    <t xml:space="preserve">-1109469218</t>
  </si>
  <si>
    <t xml:space="preserve">1,90</t>
  </si>
  <si>
    <t xml:space="preserve">178</t>
  </si>
  <si>
    <t xml:space="preserve">767/8/Z</t>
  </si>
  <si>
    <t xml:space="preserve">D+M Oceľové madlo na exist. schodisku vrátane povrchovej úpravy</t>
  </si>
  <si>
    <t xml:space="preserve">-870469325</t>
  </si>
  <si>
    <t xml:space="preserve">179</t>
  </si>
  <si>
    <t xml:space="preserve">767/9/Z</t>
  </si>
  <si>
    <t xml:space="preserve">D+M Vnútorné oceľové zábradlie šikmé, výplň ťahokov vrátane povrchovej úpravy</t>
  </si>
  <si>
    <t xml:space="preserve">1504081008</t>
  </si>
  <si>
    <t xml:space="preserve">3,6</t>
  </si>
  <si>
    <t xml:space="preserve">180</t>
  </si>
  <si>
    <t xml:space="preserve">767/10/Z</t>
  </si>
  <si>
    <t xml:space="preserve">62184037</t>
  </si>
  <si>
    <t xml:space="preserve">181</t>
  </si>
  <si>
    <t xml:space="preserve">767/11/Z</t>
  </si>
  <si>
    <t xml:space="preserve">-745408462</t>
  </si>
  <si>
    <t xml:space="preserve">182</t>
  </si>
  <si>
    <t xml:space="preserve">767995102</t>
  </si>
  <si>
    <t xml:space="preserve">Montáž ocelového schodiska</t>
  </si>
  <si>
    <t xml:space="preserve">927125619</t>
  </si>
  <si>
    <t xml:space="preserve">483+254+42</t>
  </si>
  <si>
    <t xml:space="preserve">183</t>
  </si>
  <si>
    <t xml:space="preserve">553/6</t>
  </si>
  <si>
    <t xml:space="preserve">Ocelová konštrukcia vrátane VSŽ plechu</t>
  </si>
  <si>
    <t xml:space="preserve">-1331045011</t>
  </si>
  <si>
    <t xml:space="preserve">184</t>
  </si>
  <si>
    <t xml:space="preserve">767995103</t>
  </si>
  <si>
    <t xml:space="preserve">Montáž ostatných atypických kovových stavebných doplnkových konštrukcií nad 10 do 20 kg</t>
  </si>
  <si>
    <t xml:space="preserve">-237504026</t>
  </si>
  <si>
    <t xml:space="preserve">"kotvenie trámov k stĺpu</t>
  </si>
  <si>
    <t xml:space="preserve">8,253</t>
  </si>
  <si>
    <t xml:space="preserve">185</t>
  </si>
  <si>
    <t xml:space="preserve">553/5</t>
  </si>
  <si>
    <t xml:space="preserve">Ocelová konštrukcie pre kotvenie trámu k stlpu</t>
  </si>
  <si>
    <t xml:space="preserve">849498164</t>
  </si>
  <si>
    <t xml:space="preserve">186</t>
  </si>
  <si>
    <t xml:space="preserve">767995104</t>
  </si>
  <si>
    <t xml:space="preserve">Montáž ostatných atypických kovových stavebných doplnkových konštrukcií nad 20 do 50 kg</t>
  </si>
  <si>
    <t xml:space="preserve">-989892027</t>
  </si>
  <si>
    <t xml:space="preserve">"Rám R1</t>
  </si>
  <si>
    <t xml:space="preserve">1071</t>
  </si>
  <si>
    <t xml:space="preserve">"Rám 2</t>
  </si>
  <si>
    <t xml:space="preserve">569</t>
  </si>
  <si>
    <t xml:space="preserve">"Rám 3</t>
  </si>
  <si>
    <t xml:space="preserve">2528</t>
  </si>
  <si>
    <t xml:space="preserve">187</t>
  </si>
  <si>
    <t xml:space="preserve">553/4</t>
  </si>
  <si>
    <t xml:space="preserve">Ocelové konštrukcie pre Rámy R1,R2,R3</t>
  </si>
  <si>
    <t xml:space="preserve">1467725625</t>
  </si>
  <si>
    <t xml:space="preserve">188</t>
  </si>
  <si>
    <t xml:space="preserve">767999999</t>
  </si>
  <si>
    <t xml:space="preserve">D+M Interierovej posuvnej hliníkovej  steny 3740/2000mm</t>
  </si>
  <si>
    <t xml:space="preserve">1242135324</t>
  </si>
  <si>
    <t xml:space="preserve">3,75*2</t>
  </si>
  <si>
    <t xml:space="preserve">189</t>
  </si>
  <si>
    <t xml:space="preserve">998767202</t>
  </si>
  <si>
    <t xml:space="preserve">Presun hmôt pre kovové stavebné doplnkové konštrukcie v objektoch výšky nad 6 do 12 m</t>
  </si>
  <si>
    <t xml:space="preserve">-1769783665</t>
  </si>
  <si>
    <t xml:space="preserve">190</t>
  </si>
  <si>
    <t xml:space="preserve">771271107</t>
  </si>
  <si>
    <t xml:space="preserve">Montáž obkladov schodiskových stupňov dlaždicami do malty veľ. 300 x 300 mm</t>
  </si>
  <si>
    <t xml:space="preserve">2026284116</t>
  </si>
  <si>
    <t xml:space="preserve">"schodisko  stupne  do 3.NP+medzipodesta</t>
  </si>
  <si>
    <t xml:space="preserve">1,10*0,29*10+2,40*1,17</t>
  </si>
  <si>
    <t xml:space="preserve">"2.NP schodisko</t>
  </si>
  <si>
    <t xml:space="preserve">11,37</t>
  </si>
  <si>
    <t xml:space="preserve">191</t>
  </si>
  <si>
    <t xml:space="preserve">5976498320</t>
  </si>
  <si>
    <t xml:space="preserve">Dlaždice keramické </t>
  </si>
  <si>
    <t xml:space="preserve">-1775112816</t>
  </si>
  <si>
    <t xml:space="preserve">192</t>
  </si>
  <si>
    <t xml:space="preserve">771575127</t>
  </si>
  <si>
    <t xml:space="preserve">Montáž podláh z dlaždíc keramických do tmelu v obmedzenom priestore veľ. 200 x 200 mm</t>
  </si>
  <si>
    <t xml:space="preserve">2131075076</t>
  </si>
  <si>
    <t xml:space="preserve">" podlaha P1</t>
  </si>
  <si>
    <t xml:space="preserve">9,36+2,58+1,53+3,51+3,82+4,48+3,47</t>
  </si>
  <si>
    <t xml:space="preserve">193</t>
  </si>
  <si>
    <t xml:space="preserve">5978651310</t>
  </si>
  <si>
    <t xml:space="preserve">Keramické dlaždice</t>
  </si>
  <si>
    <t xml:space="preserve">20289130</t>
  </si>
  <si>
    <t xml:space="preserve">194</t>
  </si>
  <si>
    <t xml:space="preserve">998771202</t>
  </si>
  <si>
    <t xml:space="preserve">Presun hmôt pre podlahy z dlaždíc v objektoch výšky nad 6 do 12 m</t>
  </si>
  <si>
    <t xml:space="preserve">-1086945856</t>
  </si>
  <si>
    <t xml:space="preserve">195</t>
  </si>
  <si>
    <t xml:space="preserve">775413130</t>
  </si>
  <si>
    <t xml:space="preserve">Montáž podlahových soklíkov alebo líšt obvodových lepením</t>
  </si>
  <si>
    <t xml:space="preserve">-862291182</t>
  </si>
  <si>
    <t xml:space="preserve">18,5+14,39+19,32+13,94+24,61+3,84+14,42</t>
  </si>
  <si>
    <t xml:space="preserve">196</t>
  </si>
  <si>
    <t xml:space="preserve">6119800951</t>
  </si>
  <si>
    <t xml:space="preserve">Lišta soklová, KLASIK - drevená lišta, typ: profil, drevený masív,dub, buk a parený buk (30x18 mm) dĺž. 2,0 a viac m</t>
  </si>
  <si>
    <t xml:space="preserve">-1444768533</t>
  </si>
  <si>
    <t xml:space="preserve">197</t>
  </si>
  <si>
    <t xml:space="preserve">775413240</t>
  </si>
  <si>
    <t xml:space="preserve">Montáž prechodovej lišty samolepiacej</t>
  </si>
  <si>
    <t xml:space="preserve">1191942379</t>
  </si>
  <si>
    <t xml:space="preserve">3,74+0,95+3+0,60*2+10</t>
  </si>
  <si>
    <t xml:space="preserve">198</t>
  </si>
  <si>
    <t xml:space="preserve">6119800960</t>
  </si>
  <si>
    <t xml:space="preserve">Lišta prechodová PR3K samolepiaca, B28 mm,s hladkým povrchom,PARKETT PLUS</t>
  </si>
  <si>
    <t xml:space="preserve">-1858678848</t>
  </si>
  <si>
    <t xml:space="preserve">199</t>
  </si>
  <si>
    <t xml:space="preserve">775550080</t>
  </si>
  <si>
    <t xml:space="preserve">Montáž podlahy z laminátových a drevených parkiet, šírka do 190 mm, položená voľne</t>
  </si>
  <si>
    <t xml:space="preserve">833112736</t>
  </si>
  <si>
    <t xml:space="preserve">200</t>
  </si>
  <si>
    <t xml:space="preserve">6119800100</t>
  </si>
  <si>
    <t xml:space="preserve">Laminátové parkety KRONOSPAN LUCKYFLOOR 1285x195x8 mm</t>
  </si>
  <si>
    <t xml:space="preserve">1575884265</t>
  </si>
  <si>
    <t xml:space="preserve">201</t>
  </si>
  <si>
    <t xml:space="preserve">2837712000</t>
  </si>
  <si>
    <t xml:space="preserve">Podložka pod plávajúce podlahy biela hr. 2 mm MIRELON</t>
  </si>
  <si>
    <t xml:space="preserve">1321331601</t>
  </si>
  <si>
    <t xml:space="preserve">202</t>
  </si>
  <si>
    <t xml:space="preserve">998775202</t>
  </si>
  <si>
    <t xml:space="preserve">Presun hmôt pre podlahy vlysové a parketové v objektoch výšky nad 6 do 12 m</t>
  </si>
  <si>
    <t xml:space="preserve">-27910118</t>
  </si>
  <si>
    <t xml:space="preserve">203</t>
  </si>
  <si>
    <t xml:space="preserve">776401800</t>
  </si>
  <si>
    <t xml:space="preserve">Demontáž soklíkov alebo líšt</t>
  </si>
  <si>
    <t xml:space="preserve">-2121567026</t>
  </si>
  <si>
    <t xml:space="preserve">204</t>
  </si>
  <si>
    <t xml:space="preserve">776511820</t>
  </si>
  <si>
    <t xml:space="preserve">Odstránenie povlakových podláh z nášľapnej plochy lepených s podložkou,  -0,00100t</t>
  </si>
  <si>
    <t xml:space="preserve">-1211442973</t>
  </si>
  <si>
    <t xml:space="preserve">205</t>
  </si>
  <si>
    <t xml:space="preserve">781445121</t>
  </si>
  <si>
    <t xml:space="preserve">Montáž obkladov vnútor. stien z obkladačiek kladených do tmelu </t>
  </si>
  <si>
    <t xml:space="preserve">739976769</t>
  </si>
  <si>
    <t xml:space="preserve">2*(2,70*2+1,6*2)*3</t>
  </si>
  <si>
    <t xml:space="preserve">-0,60*1,97*3</t>
  </si>
  <si>
    <t xml:space="preserve">2,85*0,60*3</t>
  </si>
  <si>
    <t xml:space="preserve">2*(0,95*2+1,20*2)-0,70*2</t>
  </si>
  <si>
    <t xml:space="preserve">1,45*0,60</t>
  </si>
  <si>
    <t xml:space="preserve">206</t>
  </si>
  <si>
    <t xml:space="preserve">5978650620</t>
  </si>
  <si>
    <t xml:space="preserve">Keramický obklad</t>
  </si>
  <si>
    <t xml:space="preserve">555092563</t>
  </si>
  <si>
    <t xml:space="preserve">207</t>
  </si>
  <si>
    <t xml:space="preserve">998781202</t>
  </si>
  <si>
    <t xml:space="preserve">Presun hmôt pre obklady keramické v objektoch výšky nad 6 do 12 m</t>
  </si>
  <si>
    <t xml:space="preserve">-1756600098</t>
  </si>
  <si>
    <t xml:space="preserve">208</t>
  </si>
  <si>
    <t xml:space="preserve">783125230</t>
  </si>
  <si>
    <t xml:space="preserve">Nátery oceľ.konštr. syntet. ľahkých C, veľmi ľahkých CC jednonás. 2x s emailovaním - 105μm</t>
  </si>
  <si>
    <t xml:space="preserve">601305114</t>
  </si>
  <si>
    <t xml:space="preserve">68,5</t>
  </si>
  <si>
    <t xml:space="preserve">209</t>
  </si>
  <si>
    <t xml:space="preserve">783125730</t>
  </si>
  <si>
    <t xml:space="preserve">Nátery oceľ.konštr. syntetické ľahkých C alebo veľmi ľahkých CC základné - 35μm</t>
  </si>
  <si>
    <t xml:space="preserve">-1884146581</t>
  </si>
  <si>
    <t xml:space="preserve">375*2</t>
  </si>
  <si>
    <t xml:space="preserve">210</t>
  </si>
  <si>
    <t xml:space="preserve">783201811</t>
  </si>
  <si>
    <t xml:space="preserve">Odstránenie starých náterov z kovových stavebných doplnkových konštrukcií oškrabaním</t>
  </si>
  <si>
    <t xml:space="preserve">1161498875</t>
  </si>
  <si>
    <t xml:space="preserve">(2,10*0,90*2)+4,90*0,20   </t>
  </si>
  <si>
    <t xml:space="preserve">1,5*10</t>
  </si>
  <si>
    <t xml:space="preserve">211</t>
  </si>
  <si>
    <t xml:space="preserve">783225400</t>
  </si>
  <si>
    <t xml:space="preserve">Nátery kov.stav.doplnk.konštr. syntet. na vzduchu schnúce dvojnás.1x email a tmelením - 105µm</t>
  </si>
  <si>
    <t xml:space="preserve">1987106781</t>
  </si>
  <si>
    <t xml:space="preserve">212</t>
  </si>
  <si>
    <t xml:space="preserve">783226100</t>
  </si>
  <si>
    <t xml:space="preserve">Nátery kov.stav.doplnk.konštr. syntetické na vzduchu schnúce základný - 35µm</t>
  </si>
  <si>
    <t xml:space="preserve">1502268294</t>
  </si>
  <si>
    <t xml:space="preserve">213</t>
  </si>
  <si>
    <t xml:space="preserve">783782203</t>
  </si>
  <si>
    <t xml:space="preserve">Nátery tesárskych konštrukcií povrchová impregnácia Bochemitom QB</t>
  </si>
  <si>
    <t xml:space="preserve">733841616</t>
  </si>
  <si>
    <t xml:space="preserve">(54+6,30)*(0,10+0,102)*2   </t>
  </si>
  <si>
    <t xml:space="preserve">44,40*(0,05+0,20)*2   </t>
  </si>
  <si>
    <t xml:space="preserve">(103,50+13,6+10,6+8,9+6,56+4,20+1,8+6,58+5,4+4,2+3,05+1,85+3,55+31,5+4,78+7,20*2+2,50)*(0,10+0,14)*2   </t>
  </si>
  <si>
    <t xml:space="preserve">(2,40+2,35+20,6+11,85+8,34+4,74+1,45+4)+(0,10+0,14)*2   </t>
  </si>
  <si>
    <t xml:space="preserve">(16,9+20)*(0,10+0,14)*2   </t>
  </si>
  <si>
    <t xml:space="preserve">(18,45+25,3+4,50+6,10)*(0,15+0,15)*2   </t>
  </si>
  <si>
    <t xml:space="preserve">(26,7+7+16,35)*(0,15+0,20)*2   </t>
  </si>
  <si>
    <t xml:space="preserve">(282*3)*(0,05+0,03)*2   </t>
  </si>
  <si>
    <t xml:space="preserve">(226,97+55,73)*(0,03+0,05)*2   </t>
  </si>
  <si>
    <t xml:space="preserve">214</t>
  </si>
  <si>
    <t xml:space="preserve">784410100</t>
  </si>
  <si>
    <t xml:space="preserve">Penetrovanie jednonásobné jemnozrnných podkladov výšky do 3, 80 m</t>
  </si>
  <si>
    <t xml:space="preserve">995677104</t>
  </si>
  <si>
    <t xml:space="preserve">717,836</t>
  </si>
  <si>
    <t xml:space="preserve">215</t>
  </si>
  <si>
    <t xml:space="preserve">784422271</t>
  </si>
  <si>
    <t xml:space="preserve">Maľby vápenné základné dvojnásobné, ručne nanášané na jemnozrnný podklad výšky do 3, 80 m</t>
  </si>
  <si>
    <t xml:space="preserve">1816345946</t>
  </si>
  <si>
    <t xml:space="preserve">216</t>
  </si>
  <si>
    <t xml:space="preserve">784481110</t>
  </si>
  <si>
    <t xml:space="preserve">Stierka stropov na podklad jemnozrnný výšky do 3, 80 m   </t>
  </si>
  <si>
    <t xml:space="preserve">973011563</t>
  </si>
  <si>
    <t xml:space="preserve">2 - ZTI -  Zdravotechnika</t>
  </si>
  <si>
    <t xml:space="preserve">    1 - Zemné práce</t>
  </si>
  <si>
    <t xml:space="preserve">    5 - Komunikácie</t>
  </si>
  <si>
    <t xml:space="preserve">    8 - Rúrové vedenie</t>
  </si>
  <si>
    <t xml:space="preserve">    721 - Zdravotech. vnútorná kanalizácia</t>
  </si>
  <si>
    <t xml:space="preserve">    722 - Zdravotechnika - vnútorný vodovod</t>
  </si>
  <si>
    <t xml:space="preserve">    724 - Zdravotechnika - strojné vybavenie</t>
  </si>
  <si>
    <t xml:space="preserve">    725 - Zdravotechnika - zariaď. predmety</t>
  </si>
  <si>
    <t xml:space="preserve">113107131</t>
  </si>
  <si>
    <t xml:space="preserve">Odstránenie krytu v ploche do 200 m2 z betónu prostého, hr. vrstvy do 150 mm,  -0,22500t</t>
  </si>
  <si>
    <t xml:space="preserve">120001101</t>
  </si>
  <si>
    <t xml:space="preserve">Príplatok k cenám výkopov za sťaženie výkopu v blízkosti podzemného vedenia alebo výbušnín</t>
  </si>
  <si>
    <t xml:space="preserve">132201202</t>
  </si>
  <si>
    <t xml:space="preserve">Výkop ryhy šírky 600-2000mm horn.3 od 100 do 1000 m3</t>
  </si>
  <si>
    <t xml:space="preserve">132201209</t>
  </si>
  <si>
    <t xml:space="preserve">Príplatok k cenám za lepivosť pri hĺbení rýh š. nad 600 do 2 000 mm zapažených i nezapažených, s urovnaním dna v hornine 3</t>
  </si>
  <si>
    <t xml:space="preserve">151101101</t>
  </si>
  <si>
    <t xml:space="preserve">Paženie a rozopretie stien rýh pre podzemné vedenie, príložné do 2 m</t>
  </si>
  <si>
    <t xml:space="preserve">151101103</t>
  </si>
  <si>
    <t xml:space="preserve">Paženie a rozopretie stien rýh pre podzemné vedenie, príložné do 8 m</t>
  </si>
  <si>
    <t xml:space="preserve">151101111</t>
  </si>
  <si>
    <t xml:space="preserve">Odstránenie paženia rýh pre podzemné vedenie, príložné hĺbky do 2 m</t>
  </si>
  <si>
    <t xml:space="preserve">151101113</t>
  </si>
  <si>
    <t xml:space="preserve">Odstránenie paženia rýh pre podzemné vedenie, príložné hĺbky do 8 m</t>
  </si>
  <si>
    <t xml:space="preserve">161101101</t>
  </si>
  <si>
    <t xml:space="preserve">Zvislé premiestnenie výkopku z horniny I až IV do 2,5 m</t>
  </si>
  <si>
    <t xml:space="preserve">162201102</t>
  </si>
  <si>
    <t xml:space="preserve">Vodorovné premiestnenie výkopku z horniny 1-4 do 100m</t>
  </si>
  <si>
    <t xml:space="preserve">167101101</t>
  </si>
  <si>
    <t xml:space="preserve">Nakladanie neuľahnutého výkopku z hornín tr.1-4 do 100 m3</t>
  </si>
  <si>
    <t xml:space="preserve">171201201</t>
  </si>
  <si>
    <t xml:space="preserve">Uloženie sypaniny na skládky do 100 m3</t>
  </si>
  <si>
    <t xml:space="preserve">171209002</t>
  </si>
  <si>
    <t xml:space="preserve">Poplatok za skladovanie - zemina a kamenivo (17 05) ostatné</t>
  </si>
  <si>
    <t xml:space="preserve">174101001</t>
  </si>
  <si>
    <t xml:space="preserve">Zásyp sypaninou so zhutnením jám, šachiet, rýh, zárezov alebo okolo objektov do 100 m3</t>
  </si>
  <si>
    <t xml:space="preserve">175101102</t>
  </si>
  <si>
    <t xml:space="preserve">Obsyp potrubia sypaninou z vhodných hornín 1 až 4 s prehodením sypaniny</t>
  </si>
  <si>
    <t xml:space="preserve">5833730500</t>
  </si>
  <si>
    <t xml:space="preserve">Štrkopiesok 0- 8 a</t>
  </si>
  <si>
    <t xml:space="preserve">894414212</t>
  </si>
  <si>
    <t xml:space="preserve">Osadenie tech. nádrži 33 m3 KLARTEC</t>
  </si>
  <si>
    <t xml:space="preserve">5922438175</t>
  </si>
  <si>
    <t xml:space="preserve">Tech. nádrž žel, bet. KLARTEC /žumpa/33 m3 s poklopom, rebríkom + doprava</t>
  </si>
  <si>
    <t xml:space="preserve">894414215</t>
  </si>
  <si>
    <t xml:space="preserve">Premiestnenie unimobunky so žeriavom</t>
  </si>
  <si>
    <t xml:space="preserve">451573111</t>
  </si>
  <si>
    <t xml:space="preserve">Lôžko pod potrubie, stoky a drobné objekty, v otvorenom výkope z piesku a štrkopiesku do 63 mm</t>
  </si>
  <si>
    <t xml:space="preserve">452112111</t>
  </si>
  <si>
    <t xml:space="preserve">Osadenie prstenca alebo rámu pod poklopy a mreže, výšky do 100 mm</t>
  </si>
  <si>
    <t xml:space="preserve">5922470215</t>
  </si>
  <si>
    <t xml:space="preserve">Vyrovnávací prstenec TBW 625/40</t>
  </si>
  <si>
    <t xml:space="preserve">452311131</t>
  </si>
  <si>
    <t xml:space="preserve">Dosky, bloky, sedlá z betónu v otvorenom výkope tr.B 12/15</t>
  </si>
  <si>
    <t xml:space="preserve">3139553028</t>
  </si>
  <si>
    <t xml:space="preserve">Siete KARI akosť BSt 500M KH 20 DIN 488 rozmer siete 3x2 m, veľkosť oka 150x150 mm, D drôtu 6/6 mm</t>
  </si>
  <si>
    <t xml:space="preserve">452351101</t>
  </si>
  <si>
    <t xml:space="preserve">Debnenie v otvorenom výkope dosiek, sedlových lôžok a blokov pod potrubie,stoky a drobné objekty</t>
  </si>
  <si>
    <t xml:space="preserve">567121125</t>
  </si>
  <si>
    <t xml:space="preserve">Podklad z prostého betónu skupina III. a IV, hr. 200 mm</t>
  </si>
  <si>
    <t xml:space="preserve">596911214</t>
  </si>
  <si>
    <t xml:space="preserve">Rozobratie a znovu osadenie trávnatých betónových tvárnic</t>
  </si>
  <si>
    <t xml:space="preserve">871273122</t>
  </si>
  <si>
    <t xml:space="preserve">Montáž potrubia z kanalizačných rúr z tvrdého PVC tesn. gumovým krúžkom v skl. do 20% DN 125</t>
  </si>
  <si>
    <t xml:space="preserve">2860002420</t>
  </si>
  <si>
    <t xml:space="preserve">PVC rúra 125x3,7/1m -hladký kanalizačný systém SN10</t>
  </si>
  <si>
    <t xml:space="preserve">871313123</t>
  </si>
  <si>
    <t xml:space="preserve">Montáž potrubia z kanalizačných rúr z tvrdého PVC tesn. gumovým krúžkom v skl. do 20% DN 160</t>
  </si>
  <si>
    <t xml:space="preserve">2860002480</t>
  </si>
  <si>
    <t xml:space="preserve">PVC rúra 160x4,7/1m  -hladký kanalizačný systém SN10</t>
  </si>
  <si>
    <t xml:space="preserve">892311000</t>
  </si>
  <si>
    <t xml:space="preserve">Skúška tesnosti kanalizácie D 150</t>
  </si>
  <si>
    <t xml:space="preserve">894431281</t>
  </si>
  <si>
    <t xml:space="preserve">Montáž revíznej šachty z PP, DN 630 s dnom /DN potr. ved.) DN 630/DN 160</t>
  </si>
  <si>
    <t xml:space="preserve">2860008980</t>
  </si>
  <si>
    <t xml:space="preserve">Šachtové dno  priame OSMA RVD-P 600/160 0° - 150°</t>
  </si>
  <si>
    <t xml:space="preserve">4027039</t>
  </si>
  <si>
    <t xml:space="preserve">Šachtová rúra RVT DN 600/1500 mm</t>
  </si>
  <si>
    <t xml:space="preserve">4044948</t>
  </si>
  <si>
    <t xml:space="preserve">Poklop kruhový RVTEL D400 kN, DN 315 s odvetraním a manžetou pre teleskop</t>
  </si>
  <si>
    <t xml:space="preserve">899103111</t>
  </si>
  <si>
    <t xml:space="preserve">Osadenie poklopu liatinového a oceľového vrátane rámu hmotn. nad 100 do 150 kg</t>
  </si>
  <si>
    <t xml:space="preserve">5524213570</t>
  </si>
  <si>
    <t xml:space="preserve">Poklop BEGU, Betón - liatina -pre revízne šachty DN630 - 1000 PL600/D400 s odvetraním</t>
  </si>
  <si>
    <t xml:space="preserve">979087212</t>
  </si>
  <si>
    <t xml:space="preserve">Nakladanie na dopravné prostriedky pre vodorovnú dopravu sutiny</t>
  </si>
  <si>
    <t xml:space="preserve">Poplatok za skladovanie - betón, tehly, dlaždice (17 01 ), ostatné</t>
  </si>
  <si>
    <t xml:space="preserve">998276101</t>
  </si>
  <si>
    <t xml:space="preserve">Presun hmôt pre rúrové vedenie hĺbené z rúr z plast., hmôt alebo sklolamin. v otvorenom výkope</t>
  </si>
  <si>
    <t xml:space="preserve">713482111</t>
  </si>
  <si>
    <t xml:space="preserve">Montáž trubíc z PE, hr.do 10 mm,vnút.priemer do 38 mm</t>
  </si>
  <si>
    <t xml:space="preserve">2837741546</t>
  </si>
  <si>
    <t xml:space="preserve">Tubolit DG 22 x 5 izolácia-trubica AZ FLEX Armacell</t>
  </si>
  <si>
    <t xml:space="preserve">2837741551</t>
  </si>
  <si>
    <t xml:space="preserve">Tubolit DG 25 x 5 izolácia-trubica AZ FLEX Armacell</t>
  </si>
  <si>
    <t xml:space="preserve">713482121</t>
  </si>
  <si>
    <t xml:space="preserve">Montáž trubíc z PE, hr.15-20 mm,vnút.priemer do 38 mm</t>
  </si>
  <si>
    <t xml:space="preserve">2837741537</t>
  </si>
  <si>
    <t xml:space="preserve">Tubolit DG 20 x 13 izolácia-trubica AZ FLEX Armacell</t>
  </si>
  <si>
    <t xml:space="preserve">2837741550</t>
  </si>
  <si>
    <t xml:space="preserve">Tubolit DG 25 x 13 izolácia-trubica AZ FLEX Armacell</t>
  </si>
  <si>
    <t xml:space="preserve">2837741563</t>
  </si>
  <si>
    <t xml:space="preserve">Tubolit DG 32 x 13 izolácia-trubica AZ FLEX Armacell</t>
  </si>
  <si>
    <t xml:space="preserve">998713201</t>
  </si>
  <si>
    <t xml:space="preserve">Presun hmôt pre izolácie tepelné v objektoch výšky do 6 m</t>
  </si>
  <si>
    <t xml:space="preserve">721173203</t>
  </si>
  <si>
    <t xml:space="preserve">Potrubie z polypr. HT DN 32</t>
  </si>
  <si>
    <t xml:space="preserve">721173204</t>
  </si>
  <si>
    <t xml:space="preserve">Potrubie z polypr. HT pripájacie DN 40</t>
  </si>
  <si>
    <t xml:space="preserve">721173205</t>
  </si>
  <si>
    <t xml:space="preserve">Potrubie z polypr. HT pripájacie DN 50</t>
  </si>
  <si>
    <t xml:space="preserve">721173206</t>
  </si>
  <si>
    <t xml:space="preserve">Potrubie z polypr. HT odpadové DN 70</t>
  </si>
  <si>
    <t xml:space="preserve">721172109</t>
  </si>
  <si>
    <t xml:space="preserve">Potrubie z polypr. HT odpadové DN 100</t>
  </si>
  <si>
    <t xml:space="preserve">721171111</t>
  </si>
  <si>
    <t xml:space="preserve">Potrubie z polypr. HT odpadové DN 125</t>
  </si>
  <si>
    <t xml:space="preserve">721171112</t>
  </si>
  <si>
    <t xml:space="preserve">Potrubie z polypr. HT odpadové DN 150</t>
  </si>
  <si>
    <t xml:space="preserve">2860022630</t>
  </si>
  <si>
    <t xml:space="preserve">HT čistiaci kus DN 100</t>
  </si>
  <si>
    <t xml:space="preserve">2860022640</t>
  </si>
  <si>
    <t xml:space="preserve">HT čistiaci kus DN 125</t>
  </si>
  <si>
    <t xml:space="preserve">721194104</t>
  </si>
  <si>
    <t xml:space="preserve">Zriadenie prípojky na potrubí vyvedenie a upevnenie odpadových výpustiek D 40x1, 8</t>
  </si>
  <si>
    <t xml:space="preserve">721194105</t>
  </si>
  <si>
    <t xml:space="preserve">Zriadenie prípojky na potrubí vyvedenie a upevnenie odpadových výpustiek D 50x1,8</t>
  </si>
  <si>
    <t xml:space="preserve">721194109</t>
  </si>
  <si>
    <t xml:space="preserve">Zriadenie prípojky na potrubí vyvedenie a upevnenie odpadových výpustiek D 110x2,3</t>
  </si>
  <si>
    <t xml:space="preserve">721212403</t>
  </si>
  <si>
    <t xml:space="preserve">Montáž HL</t>
  </si>
  <si>
    <t xml:space="preserve">HL810</t>
  </si>
  <si>
    <t xml:space="preserve">Súprava vetracej hlavice DN 110 HL810</t>
  </si>
  <si>
    <t xml:space="preserve">HL406</t>
  </si>
  <si>
    <t xml:space="preserve">Podomiet.zápach.uzávierka pre práčku ako HL405, ale s pochrom.výtok.ventilom 1˝so spätnou klap.a privzdušn.,krycia doska 180x100mm DN 40/50</t>
  </si>
  <si>
    <t xml:space="preserve">HL21</t>
  </si>
  <si>
    <t xml:space="preserve">Vtok so zápachovou uzávierkou a s prídavným uzáverom, proti zápachu v suchom stave  - DN32</t>
  </si>
  <si>
    <t xml:space="preserve">HL135/40</t>
  </si>
  <si>
    <t xml:space="preserve">Zápachová uzávierka 5/4˝ pre umývadlá a bidety s čistiacim otvorom a zátkou a otáčavým ramenom odtoku DN 40</t>
  </si>
  <si>
    <t xml:space="preserve">HL100G/50</t>
  </si>
  <si>
    <t xml:space="preserve">Zápachová uzávierka 6/4˝ pre drezy, s guľovým kĺbom na odtoku. Zápachový uzáver 70?mm DN 50</t>
  </si>
  <si>
    <t xml:space="preserve">HL210.WE</t>
  </si>
  <si>
    <t xml:space="preserve">Koleno pre pripojenie WC, s nastaviteľným otočným kĺbom od 0 - 90° (guľový kĺb),  biele, DN 110</t>
  </si>
  <si>
    <t xml:space="preserve">HL555N</t>
  </si>
  <si>
    <t xml:space="preserve">Odpadová súprava pre kúpacie vane so zápachovou uzávierkou, s prípojkou 8-13mm, odvod kondenzátu, pohľad.diely z pochrom.mosadze DN 40/50</t>
  </si>
  <si>
    <t xml:space="preserve">721290111</t>
  </si>
  <si>
    <t xml:space="preserve">Ostatné - skúška tesnosti kanalizácie v objektoch vodou do DN 125</t>
  </si>
  <si>
    <t xml:space="preserve">721290112</t>
  </si>
  <si>
    <t xml:space="preserve">Ostatné - skúška tesnosti kanalizácie v objektoch vodou DN 150 alebo DN 200</t>
  </si>
  <si>
    <t xml:space="preserve">998721201</t>
  </si>
  <si>
    <t xml:space="preserve">Presun hmôt pre vnútornú kanalizáciu v objektoch výšky do 6 m</t>
  </si>
  <si>
    <t xml:space="preserve">722130213</t>
  </si>
  <si>
    <t xml:space="preserve">Potrubie z oceľ.rúr pozink.bezšvík.bežných-11 353.0, 10 004.0 zvarov. bežných-11 343.00 DN 25</t>
  </si>
  <si>
    <t xml:space="preserve">722172602</t>
  </si>
  <si>
    <t xml:space="preserve">Potrubie z rúr REHAU, rúrka univerzálna RAUTITAN stabil DN 20,0x2,9 v kotúčoch</t>
  </si>
  <si>
    <t xml:space="preserve">722172603</t>
  </si>
  <si>
    <t xml:space="preserve">Potrubie z rúr REHAU, rúrka univerzálna RAUTITAN stabil DN 25,0x3,7 v kotúčoch</t>
  </si>
  <si>
    <t xml:space="preserve">722172611</t>
  </si>
  <si>
    <t xml:space="preserve">Potrubie z rúr REHAU, rúrka univerzálna RAUTITAN stabil DN 32,0x4,7 v tyčiach</t>
  </si>
  <si>
    <t xml:space="preserve">722172966</t>
  </si>
  <si>
    <t xml:space="preserve">Montáž plasthliníkového prechodu D 32</t>
  </si>
  <si>
    <t xml:space="preserve">2862292200</t>
  </si>
  <si>
    <t xml:space="preserve">Prechod PR-AJ-PE / oceľ 32 - 1</t>
  </si>
  <si>
    <t xml:space="preserve">722190401</t>
  </si>
  <si>
    <t xml:space="preserve">Vyvedenie a upevnenie výpustky DN 15</t>
  </si>
  <si>
    <t xml:space="preserve">722220111</t>
  </si>
  <si>
    <t xml:space="preserve">Montáž armatúry závitovej s jedným závitom, nástenka pre výtokový ventil G 1/2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722221010</t>
  </si>
  <si>
    <t xml:space="preserve">Montáž guľového kohúta závitového priameho pre vodu G 1/2</t>
  </si>
  <si>
    <t xml:space="preserve">5511870000</t>
  </si>
  <si>
    <t xml:space="preserve">Guľový uzáver pre vodu 1/2"</t>
  </si>
  <si>
    <t xml:space="preserve">722221015</t>
  </si>
  <si>
    <t xml:space="preserve">Montáž guľového kohúta závitového priameho pre vodu G 3/4</t>
  </si>
  <si>
    <t xml:space="preserve">5511870010</t>
  </si>
  <si>
    <t xml:space="preserve">Guľový uzáver pre vodu, 3/4"</t>
  </si>
  <si>
    <t xml:space="preserve">722221020</t>
  </si>
  <si>
    <t xml:space="preserve">Montáž guľového kohúta závitového priameho pre vodu G 1</t>
  </si>
  <si>
    <t xml:space="preserve">5511870020</t>
  </si>
  <si>
    <t xml:space="preserve">Guľový uzáver pre vodu, 1"</t>
  </si>
  <si>
    <t xml:space="preserve">722221170</t>
  </si>
  <si>
    <t xml:space="preserve">Montáž poistného ventilu závitového pre vodu G 1/2</t>
  </si>
  <si>
    <t xml:space="preserve">4849210154</t>
  </si>
  <si>
    <t xml:space="preserve">Poistný ventil pre TÚV  1/2" x 3/4" KB-DN 15</t>
  </si>
  <si>
    <t xml:space="preserve">722221265</t>
  </si>
  <si>
    <t xml:space="preserve">Montáž spätného ventilu závitového G 1/2</t>
  </si>
  <si>
    <t xml:space="preserve">4845510900430</t>
  </si>
  <si>
    <t xml:space="preserve">Spätný ventil, PN 16, DN 15</t>
  </si>
  <si>
    <t xml:space="preserve">722221275</t>
  </si>
  <si>
    <t xml:space="preserve">Montáž spätného ventilu závitového G 1</t>
  </si>
  <si>
    <t xml:space="preserve">5511872290</t>
  </si>
  <si>
    <t xml:space="preserve">Spätný ventil, 1", PN 16</t>
  </si>
  <si>
    <t xml:space="preserve">722221370</t>
  </si>
  <si>
    <t xml:space="preserve">Montáž filtra závitového G 1</t>
  </si>
  <si>
    <t xml:space="preserve">5511871590</t>
  </si>
  <si>
    <t xml:space="preserve">Filter závitový, 1"</t>
  </si>
  <si>
    <t xml:space="preserve">722253156</t>
  </si>
  <si>
    <t xml:space="preserve">Požiarne príslušenstvo, revízia</t>
  </si>
  <si>
    <t xml:space="preserve">722254115</t>
  </si>
  <si>
    <t xml:space="preserve">Požiarné príslušenstvo,hydrantový naviják výzbrojou HN 25 /30 m hadica</t>
  </si>
  <si>
    <t xml:space="preserve">sub</t>
  </si>
  <si>
    <t xml:space="preserve">722263414</t>
  </si>
  <si>
    <t xml:space="preserve">Montáž vodomeru závit. G 1/2  + plombovanie</t>
  </si>
  <si>
    <t xml:space="preserve">3882210200.1</t>
  </si>
  <si>
    <t xml:space="preserve">Vodomer bytový DN 15, Qn 1,5 stud. voda + pripoj.prísl.</t>
  </si>
  <si>
    <t xml:space="preserve">3882210600</t>
  </si>
  <si>
    <t xml:space="preserve">Vodomer bytový DN 15, Qn 1,5 teplá voda + pripoj. prísl.</t>
  </si>
  <si>
    <t xml:space="preserve">722290226</t>
  </si>
  <si>
    <t xml:space="preserve">Tlaková skúška vodovodného potrubia závitového do DN 50</t>
  </si>
  <si>
    <t xml:space="preserve">722290234</t>
  </si>
  <si>
    <t xml:space="preserve">Prepláchnutie a dezinfekcia vodovodného potrubia do DN 80</t>
  </si>
  <si>
    <t xml:space="preserve">998722201</t>
  </si>
  <si>
    <t xml:space="preserve">Presun hmôt pre vnútorný vodovod v objektoch výšky do 6 m</t>
  </si>
  <si>
    <t xml:space="preserve">724149101</t>
  </si>
  <si>
    <t xml:space="preserve">Montáž prečerpávača s čerpadlom</t>
  </si>
  <si>
    <t xml:space="preserve">4268154082</t>
  </si>
  <si>
    <t xml:space="preserve">GRUNDFOS Liftaway B 40-1 + Kalové čerpadlo KP 150  s prísl.</t>
  </si>
  <si>
    <t xml:space="preserve">724211111</t>
  </si>
  <si>
    <t xml:space="preserve">Montáž tlakových expanzných nádob</t>
  </si>
  <si>
    <t xml:space="preserve">súb</t>
  </si>
  <si>
    <t xml:space="preserve">4846762000</t>
  </si>
  <si>
    <t xml:space="preserve">Nádoba-expanzná Reflex Refix DD 12 l</t>
  </si>
  <si>
    <t xml:space="preserve">4846786410</t>
  </si>
  <si>
    <t xml:space="preserve">Konzola s páskou KS 8-25 - príslušenstvo k expanzným nádobám REFLEX</t>
  </si>
  <si>
    <t xml:space="preserve">4846786470</t>
  </si>
  <si>
    <t xml:space="preserve">Prietočná armatúra Flowjet 3/4" - príslušenstvo k expanzným nádobám REFLEX</t>
  </si>
  <si>
    <t xml:space="preserve">724221152</t>
  </si>
  <si>
    <t xml:space="preserve">Montáž cirkul. čerpadiel</t>
  </si>
  <si>
    <t xml:space="preserve">4268155080</t>
  </si>
  <si>
    <t xml:space="preserve">Obehové čerpadlo GRUNDFOS ALPHA2 25-40 N 130 1x230V 50Hz 6H</t>
  </si>
  <si>
    <t xml:space="preserve">734421130</t>
  </si>
  <si>
    <t xml:space="preserve">Tlakomer deformačný kruhový priem. 160</t>
  </si>
  <si>
    <t xml:space="preserve">998724201</t>
  </si>
  <si>
    <t xml:space="preserve">Presun hmôt pre strojné vybavenie v objektoch výšky do 6 m</t>
  </si>
  <si>
    <t xml:space="preserve">725119701</t>
  </si>
  <si>
    <t xml:space="preserve">Montáž konštrukcie pre závesné WC</t>
  </si>
  <si>
    <t xml:space="preserve">725119711</t>
  </si>
  <si>
    <t xml:space="preserve">Montáž záchoda závesného - GEBERIT</t>
  </si>
  <si>
    <t xml:space="preserve">5516423005458</t>
  </si>
  <si>
    <t xml:space="preserve">Duofix pre závesné WC UP320 1.138x 136x 526  obj.č. 111.300.00.5   GEBERIT</t>
  </si>
  <si>
    <t xml:space="preserve">5514680061</t>
  </si>
  <si>
    <t xml:space="preserve">Sigma01 tlačítko biele obj.č. 115.770.11.5  GEBERIT</t>
  </si>
  <si>
    <t xml:space="preserve">6420141340</t>
  </si>
  <si>
    <t xml:space="preserve">Klozet závesný biela,360x560x400mm,keramika</t>
  </si>
  <si>
    <t xml:space="preserve">6420144910</t>
  </si>
  <si>
    <t xml:space="preserve">Sedátko s poklopom, duroplast, biela</t>
  </si>
  <si>
    <t xml:space="preserve">725219401</t>
  </si>
  <si>
    <t xml:space="preserve">Montáž umývadla bez výtokovej armatúry z bieleho diturvitu na skrutky do muriva</t>
  </si>
  <si>
    <t xml:space="preserve">6420136190</t>
  </si>
  <si>
    <t xml:space="preserve">Umývadielko keramické- 45, 450x340x145 mm, biela</t>
  </si>
  <si>
    <t xml:space="preserve">6420135210</t>
  </si>
  <si>
    <t xml:space="preserve">Umývadlo keramické - 55, 550x420x185 mm, biela</t>
  </si>
  <si>
    <t xml:space="preserve">725229102</t>
  </si>
  <si>
    <t xml:space="preserve">Montáž vane</t>
  </si>
  <si>
    <t xml:space="preserve">6420139020</t>
  </si>
  <si>
    <t xml:space="preserve">Vaňa akrylátová CUBITO, 1700x750x415 mm, biela</t>
  </si>
  <si>
    <t xml:space="preserve">725819201</t>
  </si>
  <si>
    <t xml:space="preserve">Montáž ventilu nástenného G 1/2</t>
  </si>
  <si>
    <t xml:space="preserve">súb.</t>
  </si>
  <si>
    <t xml:space="preserve">5511871380</t>
  </si>
  <si>
    <t xml:space="preserve">Guľový uzáver so spätnou klapkou, 1/2"</t>
  </si>
  <si>
    <t xml:space="preserve">725819401</t>
  </si>
  <si>
    <t xml:space="preserve">Montáž pripojovacej hadičky G 1/2</t>
  </si>
  <si>
    <t xml:space="preserve">5511873730</t>
  </si>
  <si>
    <t xml:space="preserve">Flexi hadice opletenie nerez, 1/2" (14x20), 50 cm</t>
  </si>
  <si>
    <t xml:space="preserve">725819402</t>
  </si>
  <si>
    <t xml:space="preserve">Montáž ventilu bez pripojovacej rúrky G 1/2</t>
  </si>
  <si>
    <t xml:space="preserve">5517534700</t>
  </si>
  <si>
    <t xml:space="preserve">Rohový guľový ventil s filtrom 1/2"</t>
  </si>
  <si>
    <t xml:space="preserve">725829206</t>
  </si>
  <si>
    <t xml:space="preserve">Montáž batérie umývadlovej a drezovej stojankovej</t>
  </si>
  <si>
    <t xml:space="preserve">5514643220</t>
  </si>
  <si>
    <t xml:space="preserve">Umývadlová batéria stojanková</t>
  </si>
  <si>
    <t xml:space="preserve">5514646200</t>
  </si>
  <si>
    <t xml:space="preserve">Drezová batéria stojánková</t>
  </si>
  <si>
    <t xml:space="preserve">725839203</t>
  </si>
  <si>
    <t xml:space="preserve">Montáž batérie vaňovej nástennej G 1/2</t>
  </si>
  <si>
    <t xml:space="preserve">386700575</t>
  </si>
  <si>
    <t xml:space="preserve">Vaňová batéria</t>
  </si>
  <si>
    <t xml:space="preserve">5514650220</t>
  </si>
  <si>
    <t xml:space="preserve">Sprchová súprava</t>
  </si>
  <si>
    <t xml:space="preserve">725989101</t>
  </si>
  <si>
    <t xml:space="preserve">Montáž dvierok plastových</t>
  </si>
  <si>
    <t xml:space="preserve">6420134720</t>
  </si>
  <si>
    <t xml:space="preserve">Dvierka plastové 300x150 biele</t>
  </si>
  <si>
    <t xml:space="preserve">998725201</t>
  </si>
  <si>
    <t xml:space="preserve">Presun hmôt pre zariaďovacie predmety v objektoch výšky do 6 m</t>
  </si>
  <si>
    <t xml:space="preserve">767995101</t>
  </si>
  <si>
    <t xml:space="preserve">Montáž ostatných atypických kovových stavebných doplnkových konštrukcií do 5 kg</t>
  </si>
  <si>
    <t xml:space="preserve">5539533750</t>
  </si>
  <si>
    <t xml:space="preserve">Doplnkové konštrukcie - závesy</t>
  </si>
  <si>
    <t xml:space="preserve">998767201</t>
  </si>
  <si>
    <t xml:space="preserve">Presun hmôt pre kovové stavebné doplnkové konštrukcie v objektoch výšky do 6 m</t>
  </si>
  <si>
    <t xml:space="preserve">3 - UK - Ústredné vykurovanie</t>
  </si>
  <si>
    <t xml:space="preserve">Ing.arch.Jitka Míčová</t>
  </si>
  <si>
    <t xml:space="preserve">PSV - Práce a dodávky PSV - CENY SÚ BEZ DPH</t>
  </si>
  <si>
    <t xml:space="preserve">    731 - Ústredné kúrenie, kotolne</t>
  </si>
  <si>
    <t xml:space="preserve">    732 - Ústredné vykurovanie,  strojovňa</t>
  </si>
  <si>
    <t xml:space="preserve">    733 - Ústredné kúrenie, rozvodné potrubie</t>
  </si>
  <si>
    <t xml:space="preserve">    734 - Armatúry.</t>
  </si>
  <si>
    <t xml:space="preserve">    735 - Ústredné kúrenie, vykurov. telesá</t>
  </si>
  <si>
    <t xml:space="preserve">    HZS - Hodinové zúčtovacie sadzby</t>
  </si>
  <si>
    <t xml:space="preserve">    731 3 - Ústredné kúrenie,demontáže</t>
  </si>
  <si>
    <t xml:space="preserve">CER20x018</t>
  </si>
  <si>
    <t xml:space="preserve">Izolačné trubice  TUBOLIT DG  09x 18  D18</t>
  </si>
  <si>
    <t xml:space="preserve">CER20x022</t>
  </si>
  <si>
    <t xml:space="preserve">Izolačné trubice  TUBOLIT DG   20x 22   1/2"</t>
  </si>
  <si>
    <t xml:space="preserve">CER20x028</t>
  </si>
  <si>
    <t xml:space="preserve">Izolačné trubice  TUBOLIT DG   20 x 28   3/4"</t>
  </si>
  <si>
    <t xml:space="preserve">CER20x035</t>
  </si>
  <si>
    <t xml:space="preserve">Izolačné trubice  TUBOLIT DG   20 x 35      1"</t>
  </si>
  <si>
    <t xml:space="preserve">CER20x042</t>
  </si>
  <si>
    <t xml:space="preserve">Izolačné trubice  TUBOLIT DG   20 x 42     5/4"</t>
  </si>
  <si>
    <t xml:space="preserve">CER20x048</t>
  </si>
  <si>
    <t xml:space="preserve">Izolačné trubice  TUBOLIT  DG  09 x 18   D18</t>
  </si>
  <si>
    <t xml:space="preserve">713482110</t>
  </si>
  <si>
    <t xml:space="preserve">Montáž izolačných trubíc z polyetylénu</t>
  </si>
  <si>
    <t xml:space="preserve">998713292</t>
  </si>
  <si>
    <t xml:space="preserve">Izolácie tepelné, prípl.za presun nad vymedz. najväčšiu dopravnú vzdial. do 100 m</t>
  </si>
  <si>
    <t xml:space="preserve">BUD7716010458</t>
  </si>
  <si>
    <t xml:space="preserve">Závesný kond. turbo kotol  BUDERUS GB 172   24 kW, č.obj.  7716010458</t>
  </si>
  <si>
    <t xml:space="preserve">BUD7095450</t>
  </si>
  <si>
    <t xml:space="preserve">Montážna pripojovacia doska   BUDERUS U-MA,  č.obj. 7095450</t>
  </si>
  <si>
    <t xml:space="preserve">731249211</t>
  </si>
  <si>
    <t xml:space="preserve">Montáž rýchlovyhrievacieho agregáta plynového bez prípravy TUV</t>
  </si>
  <si>
    <t xml:space="preserve">BUD8718543080</t>
  </si>
  <si>
    <t xml:space="preserve">Zásobník TÚV stojatý  BUDERUS SU200/5E,  č.obj. 8718543080</t>
  </si>
  <si>
    <t xml:space="preserve">732219301</t>
  </si>
  <si>
    <t xml:space="preserve">Montáž ohrievača vody zásobníkového stojatého do 200 l</t>
  </si>
  <si>
    <t xml:space="preserve">BUD7719000763</t>
  </si>
  <si>
    <t xml:space="preserve">Vypúšťací lievik so sifónom   BUDERUS , č.obj. 7719000763</t>
  </si>
  <si>
    <t xml:space="preserve">MontážVL</t>
  </si>
  <si>
    <t xml:space="preserve">Montáž vypúšťacieho lievika</t>
  </si>
  <si>
    <t xml:space="preserve">BUD7738111116</t>
  </si>
  <si>
    <t xml:space="preserve">Digitálny regulátor RC 300 s FA  snímačom BUDERUS, č.obj. 7738111116</t>
  </si>
  <si>
    <t xml:space="preserve">BUD63012831</t>
  </si>
  <si>
    <t xml:space="preserve">Snímač teploty TÚV  AS 1,6,  BUDERUS, č.obj. 63012831</t>
  </si>
  <si>
    <t xml:space="preserve">731249219</t>
  </si>
  <si>
    <t xml:space="preserve">Montáž priestorového termostatu</t>
  </si>
  <si>
    <t xml:space="preserve">BUD7736601159</t>
  </si>
  <si>
    <t xml:space="preserve">Rýchlomont.systém pre 1 vyk.okruh so zmiešavačom  BUDERUS HS 25/6,  č.obj. 7736601159</t>
  </si>
  <si>
    <t xml:space="preserve">BUD7736601157</t>
  </si>
  <si>
    <t xml:space="preserve">Rýchlomont.systém pre 1 vyk.okruh so zmiešavačom  BUDERUS HS 15/4,  č.obj. 7736601157</t>
  </si>
  <si>
    <t xml:space="preserve">BUD67900471</t>
  </si>
  <si>
    <t xml:space="preserve">Držiak rýchlomont.skupín WMS  2  BUDERUS,  č.obj. 67900471</t>
  </si>
  <si>
    <t xml:space="preserve">732 13</t>
  </si>
  <si>
    <t xml:space="preserve">Montáž  rýchlomontážneho systému</t>
  </si>
  <si>
    <t xml:space="preserve">BUD8718599377</t>
  </si>
  <si>
    <t xml:space="preserve">Rozdelovač  HKV 2/25  WHY   BUDERUS,  č.obj. 8718599377</t>
  </si>
  <si>
    <t xml:space="preserve">BUD63013548</t>
  </si>
  <si>
    <t xml:space="preserve">Sada pre rozdelovač HKV 2/25  BUDERUS,  č.obj. 63013548</t>
  </si>
  <si>
    <t xml:space="preserve">732 14</t>
  </si>
  <si>
    <t xml:space="preserve">Montáž  rozdelovača a zberača</t>
  </si>
  <si>
    <t xml:space="preserve">BUD7747210012</t>
  </si>
  <si>
    <t xml:space="preserve">Adaptér pre paralelné prípojenie BUDERUS DN 80/125 na DN 80/80, č.obj.  7747210012</t>
  </si>
  <si>
    <t xml:space="preserve">BUD87094034</t>
  </si>
  <si>
    <t xml:space="preserve">Komínova sada koncetrická GA  DN 80  BUDERUS, č.obj. 87094034</t>
  </si>
  <si>
    <t xml:space="preserve">BUD87092078</t>
  </si>
  <si>
    <t xml:space="preserve">Komínova rúra   DN 80 L250  BUDERUS, č.obj. 87092078</t>
  </si>
  <si>
    <t xml:space="preserve">BUD87094588</t>
  </si>
  <si>
    <t xml:space="preserve">Komínova rúra   DN 80 L500  BUDERUS, č.obj. 87094588</t>
  </si>
  <si>
    <t xml:space="preserve">BUD87094592</t>
  </si>
  <si>
    <t xml:space="preserve">Komínova rúra   DN 80 L1000  BUDERUS, č.obj. 87094592</t>
  </si>
  <si>
    <t xml:space="preserve">BUD87094596</t>
  </si>
  <si>
    <t xml:space="preserve">Komínova rúra   DN 80 L2000  BUDERUS, č.obj. 87094596</t>
  </si>
  <si>
    <t xml:space="preserve">BUD87094548</t>
  </si>
  <si>
    <t xml:space="preserve">Komínové koleno  DN 80  30st.   BUDERUS, č.obj. 87094548</t>
  </si>
  <si>
    <t xml:space="preserve">BUD87094544</t>
  </si>
  <si>
    <t xml:space="preserve">Komínové koleno  DN 80  45st.   BUDERUS, č.obj. 87094544</t>
  </si>
  <si>
    <t xml:space="preserve">BUD87094541</t>
  </si>
  <si>
    <t xml:space="preserve">Komínové koleno  DN 80  87st.   BUDERUS, č.obj. 87094541</t>
  </si>
  <si>
    <t xml:space="preserve">BUD87092034</t>
  </si>
  <si>
    <t xml:space="preserve">Krycia blenda BUDERUS DN 80, č.obj. 87092034</t>
  </si>
  <si>
    <t xml:space="preserve">BUD87092144</t>
  </si>
  <si>
    <t xml:space="preserve">Mriežka sania vzduchu z fasády BUDERUS, č.obj. 87092144</t>
  </si>
  <si>
    <t xml:space="preserve">731249218</t>
  </si>
  <si>
    <t xml:space="preserve">Montáž  dymovodu</t>
  </si>
  <si>
    <t xml:space="preserve">998731202</t>
  </si>
  <si>
    <t xml:space="preserve">Presun hmôt pre kotolne umiestnené vo výške (hĺbke) nad 6 do 12 m</t>
  </si>
  <si>
    <t xml:space="preserve">998731293</t>
  </si>
  <si>
    <t xml:space="preserve">Kotolne, prípl.za presun nad vymedz. najväčšiu dopravnú vzdialenosť do 500 m</t>
  </si>
  <si>
    <t xml:space="preserve">REF8208405</t>
  </si>
  <si>
    <t xml:space="preserve">Expanzomat  REFLEX  NG25/3,</t>
  </si>
  <si>
    <t xml:space="preserve">REF6713000</t>
  </si>
  <si>
    <t xml:space="preserve">MK    3/4 "guľový kohút so zaistením  REFLEX</t>
  </si>
  <si>
    <t xml:space="preserve">734209114</t>
  </si>
  <si>
    <t xml:space="preserve">Montáž závitovej armatúry s 2 závitmi G 3/4</t>
  </si>
  <si>
    <t xml:space="preserve">732331514F</t>
  </si>
  <si>
    <t xml:space="preserve">Montáž expanzomatu</t>
  </si>
  <si>
    <t xml:space="preserve">SUB</t>
  </si>
  <si>
    <t xml:space="preserve">MEIKRS</t>
  </si>
  <si>
    <t xml:space="preserve">Rozdelovač  DN 20, typ 0  pre 3 okruhy MEIBES  zostava LOGOfloor + 3x elektronický merač tepla Q=0,6m3/hod + skrinka 850mm</t>
  </si>
  <si>
    <t xml:space="preserve">733111098</t>
  </si>
  <si>
    <t xml:space="preserve">Montáž rozdelovača</t>
  </si>
  <si>
    <t xml:space="preserve">998732202</t>
  </si>
  <si>
    <t xml:space="preserve">Presun hmôt pre strojovne v objektoch výšky nad 6 m do 12 m</t>
  </si>
  <si>
    <t xml:space="preserve">998732293</t>
  </si>
  <si>
    <t xml:space="preserve">Strojovne, prípl.za presun nad vymedz. najväčšiu dopravnú vzdialenosť do 500 m</t>
  </si>
  <si>
    <t xml:space="preserve">733111115</t>
  </si>
  <si>
    <t xml:space="preserve">Potrubie z rúrok závitových oceľových bezšvových bežných strednotlakových DN 25</t>
  </si>
  <si>
    <t xml:space="preserve">733111116</t>
  </si>
  <si>
    <t xml:space="preserve">Potrubie z rúrok závitových oceľových bezšvových bežných strednotlakových DN 20</t>
  </si>
  <si>
    <t xml:space="preserve">733161501</t>
  </si>
  <si>
    <t xml:space="preserve">Potrubie plasthliníkové PE-RT 16x2 mm z rúrok v kotúčoch</t>
  </si>
  <si>
    <t xml:space="preserve">733161504</t>
  </si>
  <si>
    <t xml:space="preserve">Potrubie plasthliníkové PE-RT 26x3 mm z rúrok v kotúčoch</t>
  </si>
  <si>
    <t xml:space="preserve">HER1609803</t>
  </si>
  <si>
    <t xml:space="preserve">Svorková prípojka pre plastové  rúrky na ventil HERZ  16 x 2  na 3/4", č. 1 609803</t>
  </si>
  <si>
    <t xml:space="preserve">733113112</t>
  </si>
  <si>
    <t xml:space="preserve">Zhotovenie prípojky  DN 10</t>
  </si>
  <si>
    <t xml:space="preserve">733113113</t>
  </si>
  <si>
    <t xml:space="preserve">Zhotovenie prípojky  DN 15</t>
  </si>
  <si>
    <t xml:space="preserve">733113114</t>
  </si>
  <si>
    <t xml:space="preserve">Zhotovenie prípojky  DN 20</t>
  </si>
  <si>
    <t xml:space="preserve">733190107</t>
  </si>
  <si>
    <t xml:space="preserve">Tlaková skúška potrubia z oceľových rúrok závitových</t>
  </si>
  <si>
    <t xml:space="preserve">733191301</t>
  </si>
  <si>
    <t xml:space="preserve">Tlaková skúška plastového potrubia do 32 mm</t>
  </si>
  <si>
    <t xml:space="preserve">998733203</t>
  </si>
  <si>
    <t xml:space="preserve">Presun hmôt pre rozvody potrubia v objektoch výšky nad 6 do 24 m</t>
  </si>
  <si>
    <t xml:space="preserve">998733293</t>
  </si>
  <si>
    <t xml:space="preserve">Rozvody potrubia, prípl.za presun nad vymedz. najväčšiu dopravnú vzdial. do 500 m</t>
  </si>
  <si>
    <t xml:space="preserve">HEI</t>
  </si>
  <si>
    <t xml:space="preserve">Vekotec - rohové prevedenie HEIMEIER</t>
  </si>
  <si>
    <t xml:space="preserve">HEI.1</t>
  </si>
  <si>
    <t xml:space="preserve">Termostatický ventil priamy HEIMEIER V-exakt 3/8"</t>
  </si>
  <si>
    <t xml:space="preserve">HEI.2</t>
  </si>
  <si>
    <t xml:space="preserve">Termostatický ventil priamy HEIMEIER V-exakt 1/2"</t>
  </si>
  <si>
    <t xml:space="preserve">HEI.3</t>
  </si>
  <si>
    <t xml:space="preserve">Termostatický ventil priamy HEIMEIER V-exakt 3/4"</t>
  </si>
  <si>
    <t xml:space="preserve">HEI.4</t>
  </si>
  <si>
    <t xml:space="preserve">Termostatický ventil - uhlové prevedenie  HEIMEIER WET 3/8"</t>
  </si>
  <si>
    <t xml:space="preserve">HEI.5</t>
  </si>
  <si>
    <t xml:space="preserve">Termostatická hlavica DX HEIMEIER</t>
  </si>
  <si>
    <t xml:space="preserve">HEI.6</t>
  </si>
  <si>
    <t xml:space="preserve">Šroubenie  priame HEIMEIER  Regutec  3/8", vnút. závit</t>
  </si>
  <si>
    <t xml:space="preserve">HEI.7</t>
  </si>
  <si>
    <t xml:space="preserve">Šroubenie  priame HEIMEIER  Regutec  1/2", vnút. závit</t>
  </si>
  <si>
    <t xml:space="preserve">HEI.8</t>
  </si>
  <si>
    <t xml:space="preserve">Šroubenie  priame HEIMEIER  Regutec  3/4", vnút. závit</t>
  </si>
  <si>
    <t xml:space="preserve">HEI.9</t>
  </si>
  <si>
    <t xml:space="preserve">Šroubenie  rohové HEIMEIER  Regutec  3/8", vnút. závit</t>
  </si>
  <si>
    <t xml:space="preserve">HEI.10</t>
  </si>
  <si>
    <t xml:space="preserve">Šroubenie  rohové HEIMEIER  Regutec  1/2", vonk. závit</t>
  </si>
  <si>
    <t xml:space="preserve">HEI.11</t>
  </si>
  <si>
    <t xml:space="preserve">Termostatický ventil - axiálny, HEIMEIER 1/2", vonk. závit</t>
  </si>
  <si>
    <t xml:space="preserve">HEI.12</t>
  </si>
  <si>
    <t xml:space="preserve">Regulačný ventil HEIMEIER Mikrotherm, priamy, 1/2, vnút. závit "</t>
  </si>
  <si>
    <t xml:space="preserve">HEI.13</t>
  </si>
  <si>
    <t xml:space="preserve">Integrovaná pripoj, armatúra KORADO, typ HM s termost. hlavicou, rohová, vonk. závit "</t>
  </si>
  <si>
    <t xml:space="preserve">IVA8363R04</t>
  </si>
  <si>
    <t xml:space="preserve">Gulový ventil  voda FF  1/2"</t>
  </si>
  <si>
    <t xml:space="preserve">IVA8363R005</t>
  </si>
  <si>
    <t xml:space="preserve">Gulový ventil  voda FF  3/4"</t>
  </si>
  <si>
    <t xml:space="preserve">IVA8363R0051</t>
  </si>
  <si>
    <t xml:space="preserve">Gulový ventil  voda FF     1"</t>
  </si>
  <si>
    <t xml:space="preserve">IVA8363R007</t>
  </si>
  <si>
    <t xml:space="preserve">Gulový ventil  voda FF     5/4"</t>
  </si>
  <si>
    <t xml:space="preserve">IVA</t>
  </si>
  <si>
    <t xml:space="preserve">Filter  závitový  FF       3/4"</t>
  </si>
  <si>
    <t xml:space="preserve">IVA.1</t>
  </si>
  <si>
    <t xml:space="preserve">Filter  závitový  FF       1"</t>
  </si>
  <si>
    <t xml:space="preserve">HEI52151-214</t>
  </si>
  <si>
    <t xml:space="preserve">Vyvažovací ventil HEIMEIER TA STAD  s vypúšťaním 1/2"</t>
  </si>
  <si>
    <t xml:space="preserve">HEI52151-220</t>
  </si>
  <si>
    <t xml:space="preserve">Vyvažovací ventil HEIMEIER TA STAD  s vypúšťaním 3/4"</t>
  </si>
  <si>
    <t xml:space="preserve">HEI52151-225</t>
  </si>
  <si>
    <t xml:space="preserve">Vyvažovací ventil HEIMEIER TA STAD  s vypúšťaním     1"</t>
  </si>
  <si>
    <t xml:space="preserve">HEI52151-232</t>
  </si>
  <si>
    <t xml:space="preserve">Vyvažovací ventil HEIMEIER TA STAD  s vypúšťaním   5/4"</t>
  </si>
  <si>
    <t xml:space="preserve">IVA301010102</t>
  </si>
  <si>
    <t xml:space="preserve">Vypúšťací kohút  1/2"</t>
  </si>
  <si>
    <t xml:space="preserve">734209101</t>
  </si>
  <si>
    <t xml:space="preserve">Montáž závitovej armatúry s 1 závitom do G 1/2</t>
  </si>
  <si>
    <t xml:space="preserve">734209104</t>
  </si>
  <si>
    <t xml:space="preserve">Montáž závitových armatúr s 1 závitom G 3/4</t>
  </si>
  <si>
    <t xml:space="preserve">KUS</t>
  </si>
  <si>
    <t xml:space="preserve">734209112</t>
  </si>
  <si>
    <t xml:space="preserve">Montáž závitovej armatúry s 2 závitmi do G 1/2</t>
  </si>
  <si>
    <t xml:space="preserve">734209115</t>
  </si>
  <si>
    <t xml:space="preserve">Montáž závitových armatúr s 2 závitmi G 1</t>
  </si>
  <si>
    <t xml:space="preserve">734209116</t>
  </si>
  <si>
    <t xml:space="preserve">Montáž závitovej armatúry s 2 závitmi G 5/4</t>
  </si>
  <si>
    <t xml:space="preserve">734209114R</t>
  </si>
  <si>
    <t xml:space="preserve">Montáž závitovej armatúry s 2 závitmi G 3/4  na VK</t>
  </si>
  <si>
    <t xml:space="preserve">734494213</t>
  </si>
  <si>
    <t xml:space="preserve">Montáž návarkou 1/2"</t>
  </si>
  <si>
    <t xml:space="preserve">ME 0,6Qn</t>
  </si>
  <si>
    <t xml:space="preserve">Kompaktný merač tepla Qn 0,6m3/hod, zvislé spätné potrubie, DN 15 (Sensus, typ pollucom)</t>
  </si>
  <si>
    <t xml:space="preserve">OSTTK</t>
  </si>
  <si>
    <t xml:space="preserve">Tlakomerový kohút M20x1,5, smyčka</t>
  </si>
  <si>
    <t xml:space="preserve">OST</t>
  </si>
  <si>
    <t xml:space="preserve">Tlakomer 0-0,6MPa, 80/6</t>
  </si>
  <si>
    <t xml:space="preserve">734421129</t>
  </si>
  <si>
    <t xml:space="preserve">Montáž tlakomerov</t>
  </si>
  <si>
    <t xml:space="preserve">OSTTlakom3</t>
  </si>
  <si>
    <t xml:space="preserve">Návarok M 20 x1,5</t>
  </si>
  <si>
    <t xml:space="preserve">734499211</t>
  </si>
  <si>
    <t xml:space="preserve">Montáž vodomera, uvedenie do prevádzky</t>
  </si>
  <si>
    <t xml:space="preserve">998734203</t>
  </si>
  <si>
    <t xml:space="preserve">Presun hmôt pre armatúry v objektoch výšky nad 6 do 24 m</t>
  </si>
  <si>
    <t xml:space="preserve">998734293</t>
  </si>
  <si>
    <t xml:space="preserve">Armatúry, prípl.za presun nad vymedz. najväčšiu dopravnú vzdialenosť do 500 m</t>
  </si>
  <si>
    <t xml:space="preserve">735000912</t>
  </si>
  <si>
    <t xml:space="preserve">Vyregulovanie dvojregulačných ventilov s termostatickým ovládaním</t>
  </si>
  <si>
    <t xml:space="preserve">735191905</t>
  </si>
  <si>
    <t xml:space="preserve">Odvzdušnenie telesa</t>
  </si>
  <si>
    <t xml:space="preserve">TOP22K400/1200</t>
  </si>
  <si>
    <t xml:space="preserve">Oceľový  radiator panelový  KORADO 22K, výška 400mm dĺžka  1200mm</t>
  </si>
  <si>
    <t xml:space="preserve">TOP21VK400/0900</t>
  </si>
  <si>
    <t xml:space="preserve">Oceľový  radiator panelový  KORADO 21VK, výška 400mm dĺžka  900mm</t>
  </si>
  <si>
    <t xml:space="preserve">TOP21VK400/1400</t>
  </si>
  <si>
    <t xml:space="preserve">Oceľový  radiator panelový  KORADO 21VK, výška 400mm dĺžka  1400mm</t>
  </si>
  <si>
    <t xml:space="preserve">TOP11VK400/1000</t>
  </si>
  <si>
    <t xml:space="preserve">Oceľový  radiator panelový  KORADO 11VK, výška 400mm dĺžka  1000mm</t>
  </si>
  <si>
    <t xml:space="preserve">TOP11VK300/1100</t>
  </si>
  <si>
    <t xml:space="preserve">Oceľový  radiator panelový  KORADO 11VK, výška 300mm dĺžka  1100mm</t>
  </si>
  <si>
    <t xml:space="preserve">TOP21VK300/1100</t>
  </si>
  <si>
    <t xml:space="preserve">Oceľový  radiator panelový  KORADO 22VK, výška 300mm dĺžka  1100mm</t>
  </si>
  <si>
    <t xml:space="preserve">TOP22VK300/1400</t>
  </si>
  <si>
    <t xml:space="preserve">Oceľový  radiator panelový  KORADO 22K, výška 200mm dĺžka  1400mm</t>
  </si>
  <si>
    <t xml:space="preserve">TOP20R5544/0400</t>
  </si>
  <si>
    <t xml:space="preserve">Oceľový  radiator panelový biely  KORADO Radik Klasik R  20R, výška 554mm dĺžka  400mm</t>
  </si>
  <si>
    <t xml:space="preserve">TOP20R5544/1000</t>
  </si>
  <si>
    <t xml:space="preserve">Oceľový  radiator panelový biely  KORADO Radik Klasik R  20R, výška 554mm dĺžka  1000mm</t>
  </si>
  <si>
    <t xml:space="preserve">TOP22R5544/06000</t>
  </si>
  <si>
    <t xml:space="preserve">Oceľový  radiator panelový biely  KORADO Radik Klasik R  22R, výška 554mm dĺžka  600mm</t>
  </si>
  <si>
    <t xml:space="preserve">TOP22R5544/08000</t>
  </si>
  <si>
    <t xml:space="preserve">Oceľový  radiator panelový biely  KORADO Radik Klasik R  22R, výška 554mm dĺžka  800mm</t>
  </si>
  <si>
    <t xml:space="preserve">TOP22R5544/09000</t>
  </si>
  <si>
    <t xml:space="preserve">Oceľový  radiator panelový biely  KORADO Radik Klasik R  22R, výška 554mm dĺžka  900mm</t>
  </si>
  <si>
    <t xml:space="preserve">TOP22R5544/1000</t>
  </si>
  <si>
    <t xml:space="preserve">Oceľový  radiator panelový biely  KORADO Radik Klasik R  22R, výška 554mm dĺžka  1000mm</t>
  </si>
  <si>
    <t xml:space="preserve">TOP22R5544/1200</t>
  </si>
  <si>
    <t xml:space="preserve">Oceľový  radiator panelový biely  KORADO Radik Klasik R  22R, výška 554mm dĺžka  1200mm</t>
  </si>
  <si>
    <t xml:space="preserve">Pol1</t>
  </si>
  <si>
    <t xml:space="preserve">Oceľový  radiator panelový biely  KORADO Radik Klasik R  22R, výška 554mm dĺžka  1600mm</t>
  </si>
  <si>
    <t xml:space="preserve">735158110</t>
  </si>
  <si>
    <t xml:space="preserve">Tlaková skúška telesa vodou   jednoradového</t>
  </si>
  <si>
    <t xml:space="preserve">735158120</t>
  </si>
  <si>
    <t xml:space="preserve">Tlakové skúšky telies vodou    dvojradových</t>
  </si>
  <si>
    <t xml:space="preserve">735159514</t>
  </si>
  <si>
    <t xml:space="preserve">Montáž vykurovacieho telesa  jednoradového s odvzdušnením do 2040mm</t>
  </si>
  <si>
    <t xml:space="preserve">735159524</t>
  </si>
  <si>
    <t xml:space="preserve">Montáž vykurovacieho telesa panelového -  dvojradového do 2040mm</t>
  </si>
  <si>
    <t xml:space="preserve">TOPKLC450</t>
  </si>
  <si>
    <t xml:space="preserve">Kúpeľňový trubkový rebrík rovný - biely  Lineár clasic KLC   450/700</t>
  </si>
  <si>
    <t xml:space="preserve">TOPKLM0600</t>
  </si>
  <si>
    <t xml:space="preserve">Kúpeľňový trubkový rebrík rovný - biely  Lineár clasic KLC M  600/1500, stredové pripojenie</t>
  </si>
  <si>
    <t xml:space="preserve">TOPKLM-M600</t>
  </si>
  <si>
    <t xml:space="preserve">Kúpeľňový trubkový rebrík rovný - biely, Koralux Linear-clasic-M  KLC-M 1220/450 stredové pripojenie</t>
  </si>
  <si>
    <t xml:space="preserve">735158131</t>
  </si>
  <si>
    <t xml:space="preserve">Tlaková skúška trubkových telies</t>
  </si>
  <si>
    <t xml:space="preserve">735159530</t>
  </si>
  <si>
    <t xml:space="preserve">Montáž trubkových telies</t>
  </si>
  <si>
    <t xml:space="preserve">998735203</t>
  </si>
  <si>
    <t xml:space="preserve">Presun hmôt pre vykurovacie telesá v objektoch výšky nad 12 do 24 m</t>
  </si>
  <si>
    <t xml:space="preserve">998735293</t>
  </si>
  <si>
    <t xml:space="preserve">Vykurovacie telesá, prípl.za presun nad vymedz. najväčšiu dopr. vzdial. do 500 m</t>
  </si>
  <si>
    <t xml:space="preserve">LARL03200</t>
  </si>
  <si>
    <t xml:space="preserve">Pozinkované objímky LARF s gumovou výsteľkou DN 25</t>
  </si>
  <si>
    <t xml:space="preserve">LARL04400</t>
  </si>
  <si>
    <t xml:space="preserve">Pozinkované objímky LARF s gumovou výsteľkou DN 40</t>
  </si>
  <si>
    <t xml:space="preserve">LARL08000</t>
  </si>
  <si>
    <t xml:space="preserve">Pozinkované objímky LARF s gumovou výsteľkou DN 80</t>
  </si>
  <si>
    <t xml:space="preserve">LARM8-100</t>
  </si>
  <si>
    <t xml:space="preserve">Celozávitové tyče pozinkované M8 x 1000</t>
  </si>
  <si>
    <t xml:space="preserve">LARSZT</t>
  </si>
  <si>
    <t xml:space="preserve">Kombinovaná skrutka závitovej tyče M8x120  + hmoždinka</t>
  </si>
  <si>
    <t xml:space="preserve">767995100</t>
  </si>
  <si>
    <t xml:space="preserve">Montáž objímok</t>
  </si>
  <si>
    <t xml:space="preserve">998767203</t>
  </si>
  <si>
    <t xml:space="preserve">Presun hmôt pre kovové stavebné doplnkové konštrukcie v objektoch výšky nad 12 do 24 m</t>
  </si>
  <si>
    <t xml:space="preserve">998767292</t>
  </si>
  <si>
    <t xml:space="preserve">Kovové stav.dopln.konštr., prípl.za presun nad najväčšiu dopr. vzdial. do 100 m</t>
  </si>
  <si>
    <t xml:space="preserve">783424140</t>
  </si>
  <si>
    <t xml:space="preserve">Nátery kovového potrubia syntetické  do DN 50 mm dvojnásobné</t>
  </si>
  <si>
    <t xml:space="preserve">HZS-013</t>
  </si>
  <si>
    <t xml:space="preserve">Uvedenie kotla do prevádzky</t>
  </si>
  <si>
    <t xml:space="preserve">262144</t>
  </si>
  <si>
    <t xml:space="preserve">HZS-008</t>
  </si>
  <si>
    <t xml:space="preserve">Vykurovacia skúška</t>
  </si>
  <si>
    <t xml:space="preserve">hod</t>
  </si>
  <si>
    <t xml:space="preserve">HZS-008-a</t>
  </si>
  <si>
    <t xml:space="preserve">Revízna správa pre kotolňu</t>
  </si>
  <si>
    <t xml:space="preserve">735000912F</t>
  </si>
  <si>
    <t xml:space="preserve">Nastavenie a vyregulovanie regulačných  ventilov</t>
  </si>
  <si>
    <t xml:space="preserve">734200822</t>
  </si>
  <si>
    <t xml:space="preserve">Demontáž armatúry závitovej s dvomi závitmido DN 20 /na telesách/</t>
  </si>
  <si>
    <t xml:space="preserve">734200824</t>
  </si>
  <si>
    <t xml:space="preserve">Demontáž armatúry závitovej s dvomi závitmi do DN 50 /na ležatých rozvodoch pod stropom/</t>
  </si>
  <si>
    <t xml:space="preserve">734200811</t>
  </si>
  <si>
    <t xml:space="preserve">Demontáž armatúry závitovej s jedným závitom do G 1/2 /vypúšťací ventil na rozvode, tlakomer/</t>
  </si>
  <si>
    <t xml:space="preserve">734200824a</t>
  </si>
  <si>
    <t xml:space="preserve">Demontáž armatúry závitovej s dvomi závitmi do DN 50 /pri kotli/</t>
  </si>
  <si>
    <t xml:space="preserve">732420812</t>
  </si>
  <si>
    <t xml:space="preserve">Demontáž čerpadla  DN 25</t>
  </si>
  <si>
    <t xml:space="preserve">733110810</t>
  </si>
  <si>
    <t xml:space="preserve">Demontáž potrubia do DN 50 vrátane izolácie / tvrdená s PVC obalom/</t>
  </si>
  <si>
    <t xml:space="preserve">731200825</t>
  </si>
  <si>
    <t xml:space="preserve">Demontáž kotla stacionárneho ETI 35E, výkon 41kW</t>
  </si>
  <si>
    <t xml:space="preserve">7312008255</t>
  </si>
  <si>
    <t xml:space="preserve">Demontáž dymovodu DN 150  sprerušovačom ťahu</t>
  </si>
  <si>
    <t xml:space="preserve">735111810F1</t>
  </si>
  <si>
    <t xml:space="preserve">Demontáž vykurovacích telies</t>
  </si>
  <si>
    <t xml:space="preserve">4 - EL - Elektroinštalácia</t>
  </si>
  <si>
    <t xml:space="preserve">921 - 921</t>
  </si>
  <si>
    <t xml:space="preserve">D1 - Elektromontáže</t>
  </si>
  <si>
    <t xml:space="preserve">922 - Montáž oznamovacích a signalizačných zariadení</t>
  </si>
  <si>
    <t xml:space="preserve">946 - Zemné práce pri externých montážach</t>
  </si>
  <si>
    <t xml:space="preserve">HZ - Hodinové zúčtovacie sadzby</t>
  </si>
  <si>
    <t xml:space="preserve">210110041</t>
  </si>
  <si>
    <t xml:space="preserve">Spínače polozapustené a zapustené vrátane zapojenia jednopólový - radenie 1</t>
  </si>
  <si>
    <t xml:space="preserve">3450201270</t>
  </si>
  <si>
    <t xml:space="preserve">Spínač radenie 1</t>
  </si>
  <si>
    <t xml:space="preserve">256</t>
  </si>
  <si>
    <t xml:space="preserve">210110043</t>
  </si>
  <si>
    <t xml:space="preserve">Spínač polozapustený a zapustený vrátane zapojenia sériový prep.stried. - radenie 5 A</t>
  </si>
  <si>
    <t xml:space="preserve">3450201430</t>
  </si>
  <si>
    <t xml:space="preserve">Prepínač radenie 5</t>
  </si>
  <si>
    <t xml:space="preserve">210110044</t>
  </si>
  <si>
    <t xml:space="preserve">Spínač polozapustený a zapustený vrátane zapojenia dvojitý prep.stried. - radenie 5 B</t>
  </si>
  <si>
    <t xml:space="preserve">3450201910</t>
  </si>
  <si>
    <t xml:space="preserve">Prepínač  radenie 6+6</t>
  </si>
  <si>
    <t xml:space="preserve">210110045</t>
  </si>
  <si>
    <t xml:space="preserve">Spínač polozapustený a zapustený vrátane zapojenia stried.prep.- radenie 6</t>
  </si>
  <si>
    <t xml:space="preserve">3450201520</t>
  </si>
  <si>
    <t xml:space="preserve">Prepínač radenie 6</t>
  </si>
  <si>
    <t xml:space="preserve">210110048</t>
  </si>
  <si>
    <t xml:space="preserve">Spínač polozapustený a zapustený vrátane zapojenia jednopólový s orient.tlejivkou - radenie l SD</t>
  </si>
  <si>
    <t xml:space="preserve">3450201750</t>
  </si>
  <si>
    <t xml:space="preserve">Spínač radenie 1So</t>
  </si>
  <si>
    <t xml:space="preserve">210110082</t>
  </si>
  <si>
    <t xml:space="preserve">Sporáková prípojka typ 39563 - 23C, pre zapustenú montáž vrátane tlejivky</t>
  </si>
  <si>
    <t xml:space="preserve">3450663620</t>
  </si>
  <si>
    <t xml:space="preserve">Šporáková prípojka 39563-23 do steny</t>
  </si>
  <si>
    <t xml:space="preserve">210111012</t>
  </si>
  <si>
    <t xml:space="preserve">Domová zásuvka polozapustená alebo zapustená, 10/16 A 250 V 2P + Z 2 x zapojenie</t>
  </si>
  <si>
    <t xml:space="preserve">3450324600</t>
  </si>
  <si>
    <t xml:space="preserve">Zásuvka 5514-2235 dvojnásobná</t>
  </si>
  <si>
    <t xml:space="preserve">3450317700</t>
  </si>
  <si>
    <t xml:space="preserve">Zásuvka 4FN 15037 BM jednoduchá</t>
  </si>
  <si>
    <t xml:space="preserve">210192561</t>
  </si>
  <si>
    <t xml:space="preserve">Ochranná svorkovnica (nulový mostík) vrátane zapoj.</t>
  </si>
  <si>
    <t xml:space="preserve">3450600351</t>
  </si>
  <si>
    <t xml:space="preserve">ochranná svorkovnica OBO-5335205 svorka 8-10x16</t>
  </si>
  <si>
    <t xml:space="preserve">210220301</t>
  </si>
  <si>
    <t xml:space="preserve">Ochranné pospájanie v práčovniach, kúpeľniach, pevne uložené Cu 4-16mm2</t>
  </si>
  <si>
    <t xml:space="preserve">3410350201</t>
  </si>
  <si>
    <t xml:space="preserve">H07V-U 4    Kábel pre pevné uloženie, medený harmonizovaný</t>
  </si>
  <si>
    <t xml:space="preserve">210290751</t>
  </si>
  <si>
    <t xml:space="preserve">Montáž motorického spotrebiča, ventilátora do 1.5 kW</t>
  </si>
  <si>
    <t xml:space="preserve">4290013119</t>
  </si>
  <si>
    <t xml:space="preserve">axiálny ventilátor   napr. SILENT 100 CDZ</t>
  </si>
  <si>
    <t xml:space="preserve">210800140</t>
  </si>
  <si>
    <t xml:space="preserve">Kábel medený uložený pevne CYKY 450/750 V 2x1,5</t>
  </si>
  <si>
    <t xml:space="preserve">3410350079</t>
  </si>
  <si>
    <t xml:space="preserve">CYKY 2x1,5    Kábel pre pevné uloženie, medený ČSN, STN</t>
  </si>
  <si>
    <t xml:space="preserve">210800146</t>
  </si>
  <si>
    <t xml:space="preserve">Kábel medený uložený pevne CYKY 450/750 V 3x1,5</t>
  </si>
  <si>
    <t xml:space="preserve">3410350085</t>
  </si>
  <si>
    <t xml:space="preserve">CYKY 3x1,5    Kábel pre pevné uloženie, medený ČSN, STN</t>
  </si>
  <si>
    <t xml:space="preserve">210800147</t>
  </si>
  <si>
    <t xml:space="preserve">Kábel medený uložený pevne CYKY 450/750 V 3x2,5</t>
  </si>
  <si>
    <t xml:space="preserve">3410350086</t>
  </si>
  <si>
    <t xml:space="preserve">CYKY 3x2,5    Kábel pre pevné uloženie, medený ČSN, STN</t>
  </si>
  <si>
    <t xml:space="preserve">210800152</t>
  </si>
  <si>
    <t xml:space="preserve">Kábel medený uložený pevne CYKY 450/750 V 4x1,5</t>
  </si>
  <si>
    <t xml:space="preserve">3410350091</t>
  </si>
  <si>
    <t xml:space="preserve">CYKY 4x1,5    Kábel pre pevné uloženie, medený ČSN, STN</t>
  </si>
  <si>
    <t xml:space="preserve">210800156</t>
  </si>
  <si>
    <t xml:space="preserve">Kábel medený uložený pevne CYKY 450/750 V 4x10</t>
  </si>
  <si>
    <t xml:space="preserve">3410350095</t>
  </si>
  <si>
    <t xml:space="preserve">CYKY 4x10    Kábel pre pevné uloženie, medený ČSN, STN</t>
  </si>
  <si>
    <t xml:space="preserve">210800158</t>
  </si>
  <si>
    <t xml:space="preserve">Kábel medený uložený pevne CYKY 450/750 V 5x1,5</t>
  </si>
  <si>
    <t xml:space="preserve">3410350097</t>
  </si>
  <si>
    <t xml:space="preserve">CYKY 5x1,5    Kábel pre pevné uloženie, medený ČSN, STN</t>
  </si>
  <si>
    <t xml:space="preserve">210800159</t>
  </si>
  <si>
    <t xml:space="preserve">Kábel medený uložený pevne CYKY 450/750 V 5x2,5</t>
  </si>
  <si>
    <t xml:space="preserve">3410350098</t>
  </si>
  <si>
    <t xml:space="preserve">CYKY 5x2,5    Kábel pre pevné uloženie, medený ČSN, STN</t>
  </si>
  <si>
    <t xml:space="preserve">210881075</t>
  </si>
  <si>
    <t xml:space="preserve">Kábel bezhalogénový, medený uložený pevne N2XH 0,6/1,0 kV  3x1,5</t>
  </si>
  <si>
    <t xml:space="preserve">3410350864</t>
  </si>
  <si>
    <t xml:space="preserve">N2XH  3x1,5   Nehorľavý kábel, bez funkčnosti ČSN, STN</t>
  </si>
  <si>
    <t xml:space="preserve">210881104</t>
  </si>
  <si>
    <t xml:space="preserve">Kábel bezhalogénový, medený uložený pevne N2XH 0,6/1,0 kV  5x10</t>
  </si>
  <si>
    <t xml:space="preserve">3410350893</t>
  </si>
  <si>
    <t xml:space="preserve">N2XH  5x10</t>
  </si>
  <si>
    <t xml:space="preserve">210010043</t>
  </si>
  <si>
    <t xml:space="preserve">Rúrka elektroinšt. ohybná, kovová "Kopex", uložená pevne typ 2423</t>
  </si>
  <si>
    <t xml:space="preserve">3450710300</t>
  </si>
  <si>
    <t xml:space="preserve">Rúrka FXP 25</t>
  </si>
  <si>
    <t xml:space="preserve">210010046</t>
  </si>
  <si>
    <t xml:space="preserve">Rúrka elektroinšt. ohybná, kovová "Kopex", uložená pevne typ 2448</t>
  </si>
  <si>
    <t xml:space="preserve">3450704700</t>
  </si>
  <si>
    <t xml:space="preserve">I-Rúrka FXKV 90</t>
  </si>
  <si>
    <t xml:space="preserve">210010301</t>
  </si>
  <si>
    <t xml:space="preserve">Krabica prístrojová bez zapojenia (1901, KP 68, KZ 3)</t>
  </si>
  <si>
    <t xml:space="preserve">3410300414</t>
  </si>
  <si>
    <t xml:space="preserve">Krabica prístrojová  šedá  KP 67/3 KA   KOPOS</t>
  </si>
  <si>
    <t xml:space="preserve">210010321</t>
  </si>
  <si>
    <t xml:space="preserve">Krabica odbočná s viečkom, svorkovnicou vrátane zapojenia (1903, KR 68) kruhová</t>
  </si>
  <si>
    <t xml:space="preserve">3450907510</t>
  </si>
  <si>
    <t xml:space="preserve">Krabica  KU 68-1903</t>
  </si>
  <si>
    <t xml:space="preserve">210010502</t>
  </si>
  <si>
    <t xml:space="preserve">Osadenie lustrovej svorky vrátane zapojenia do 3 x 4</t>
  </si>
  <si>
    <t xml:space="preserve">3450612900</t>
  </si>
  <si>
    <t xml:space="preserve">Svorka 6311-07</t>
  </si>
  <si>
    <t xml:space="preserve">3450644900</t>
  </si>
  <si>
    <t xml:space="preserve">Svorka WAGO 273-253</t>
  </si>
  <si>
    <t xml:space="preserve">210100001</t>
  </si>
  <si>
    <t xml:space="preserve">Ukončenie vodičov v rozvádzač. vrátane zapojenia a vodičovej koncovky do 2.5 mm2</t>
  </si>
  <si>
    <t xml:space="preserve">3452104700</t>
  </si>
  <si>
    <t xml:space="preserve">G-Káblové oko CU   2,5x4 KU-L</t>
  </si>
  <si>
    <t xml:space="preserve">210100003</t>
  </si>
  <si>
    <t xml:space="preserve">Ukončenie vodičov v rozvádzač. vrátane zapojenia a vodičovej koncovky do 16 mm2</t>
  </si>
  <si>
    <t xml:space="preserve">3452105500</t>
  </si>
  <si>
    <t xml:space="preserve">G-Káblové oko CU  10x10 KU-L</t>
  </si>
  <si>
    <t xml:space="preserve">210190001</t>
  </si>
  <si>
    <t xml:space="preserve">Montáž oceľolechovej rozvodnice do váhy 20 kg</t>
  </si>
  <si>
    <t xml:space="preserve">35701907781</t>
  </si>
  <si>
    <t xml:space="preserve">Skriňa prípojková plastová  SPP2 3x10A, 50/50mm2  HASMA</t>
  </si>
  <si>
    <t xml:space="preserve">35701907791</t>
  </si>
  <si>
    <t xml:space="preserve">Skriňa prípojková plastová  SPP1  2x 3x100A, 35/25mm2   HASMA</t>
  </si>
  <si>
    <t xml:space="preserve">35701928101</t>
  </si>
  <si>
    <t xml:space="preserve">el.skriňa  trojfázový, jednotarif, 4 odberateľ : 3 x hlavný trojpólový istič B20, 1x B25, nulový mostík   HASMA ER2.0 Z, doplnená o hlavný vypínač objektu B63/3 a prepäť ochranu SPI35/440/3</t>
  </si>
  <si>
    <t xml:space="preserve">01003</t>
  </si>
  <si>
    <t xml:space="preserve">Rozvádzač kotolne RK</t>
  </si>
  <si>
    <t xml:space="preserve">01004</t>
  </si>
  <si>
    <t xml:space="preserve">Rozvádzač bytový RB</t>
  </si>
  <si>
    <t xml:space="preserve">210200006</t>
  </si>
  <si>
    <t xml:space="preserve">Svietidlo interierové okruhle stropne</t>
  </si>
  <si>
    <t xml:space="preserve">3480713120</t>
  </si>
  <si>
    <t xml:space="preserve">Stropné svietidlo so vstavaným snímačom pohybu, IP44, vrátane svetelného zdroja (napr. OLGA PANLUX-E27/60W/230V/IP44)</t>
  </si>
  <si>
    <t xml:space="preserve">210200056</t>
  </si>
  <si>
    <t xml:space="preserve">Svietidlo interierové zabudované štvorcové/kruhové</t>
  </si>
  <si>
    <t xml:space="preserve">P</t>
  </si>
  <si>
    <t xml:space="preserve">Svietidlo štvorcové zabudované LED 49W, napr. EL-TERZO LED-PAR 49W  4550lm</t>
  </si>
  <si>
    <t xml:space="preserve">P.1</t>
  </si>
  <si>
    <t xml:space="preserve">Svietidlo kruhové zabudované LED 11W, napr. TARF RECESSED LED 11W  800lm</t>
  </si>
  <si>
    <t xml:space="preserve">210201003</t>
  </si>
  <si>
    <t xml:space="preserve">Svietidlá žiarivkové/LED pre priemysel  stropné kryt - polykarbonát PC, IP 65 jednotrubicové</t>
  </si>
  <si>
    <t xml:space="preserve">3480720130</t>
  </si>
  <si>
    <t xml:space="preserve">Svietidlá pre priemysel  napr. Tornado PC LED 27W IP65</t>
  </si>
  <si>
    <t xml:space="preserve">210205400</t>
  </si>
  <si>
    <t xml:space="preserve">Núdzové orientačné svietidlo NOO 1/MM</t>
  </si>
  <si>
    <t xml:space="preserve">3480723620</t>
  </si>
  <si>
    <t xml:space="preserve">Núdzové svietidlá   IP22 napr. LUCIA 1x8W/1hod, len núdz.režim, autotest   AMI</t>
  </si>
  <si>
    <t xml:space="preserve">210220001</t>
  </si>
  <si>
    <t xml:space="preserve">Uzemňovacie vedenie na povrchu FeZn</t>
  </si>
  <si>
    <t xml:space="preserve">3544224100</t>
  </si>
  <si>
    <t xml:space="preserve">Územňovací vodič    ocelový žiarovo zinkovaný  označenie     O 8   ZIN HRONSKY BENADIKT</t>
  </si>
  <si>
    <t xml:space="preserve">210220020</t>
  </si>
  <si>
    <t xml:space="preserve">Uzemňovacie vedenie v zemi FeZn</t>
  </si>
  <si>
    <t xml:space="preserve">3544223850</t>
  </si>
  <si>
    <t xml:space="preserve">Územňovacia pásovina   ocelová žiarovo zinkovaná  označenie   30 x 4 mm   ZIN HRONSKY BENADIKT</t>
  </si>
  <si>
    <t xml:space="preserve">3544224150</t>
  </si>
  <si>
    <t xml:space="preserve">Územňovací vodič    ocelový žiarovo zinkovaný  označenie     O 10   ZIN HRONSKY BENADIKT</t>
  </si>
  <si>
    <t xml:space="preserve">210220102</t>
  </si>
  <si>
    <t xml:space="preserve">Podpery vedenia FeZn na vrchol krovu PV15 A-F +UNI</t>
  </si>
  <si>
    <t xml:space="preserve">3544216950</t>
  </si>
  <si>
    <t xml:space="preserve">Podpera vedenia na vrchol krovu  ocelová žiarovo zinkovaná  označenie  PV 15 A   ZIN HRONSKY BENADIKT</t>
  </si>
  <si>
    <t xml:space="preserve">210220107</t>
  </si>
  <si>
    <t xml:space="preserve">Podpery vedenia FeZn  PV17 na zateplené fasády</t>
  </si>
  <si>
    <t xml:space="preserve">3544217600</t>
  </si>
  <si>
    <t xml:space="preserve">Podpera vedenia na vonkajšie izolácie  ocelová žiarovo zinkovaná  označenie  PV 17-4   ZIN HRONSKY BENADIKT</t>
  </si>
  <si>
    <t xml:space="preserve">210220204</t>
  </si>
  <si>
    <t xml:space="preserve">Zachytávacia tyč FeZn bez osadenia a s osadením JP10-30</t>
  </si>
  <si>
    <t xml:space="preserve">3544215550</t>
  </si>
  <si>
    <t xml:space="preserve">Zvodová tyč   ocelová žiarovo zinkovaná  označenie  JP 20   ZIN HRONSKY BENADIKT</t>
  </si>
  <si>
    <t xml:space="preserve">210220220</t>
  </si>
  <si>
    <t xml:space="preserve">Držiak zachytávacej tyče FeZn DJ1-8</t>
  </si>
  <si>
    <t xml:space="preserve">3544215850</t>
  </si>
  <si>
    <t xml:space="preserve">Držiak zvodovej tyče na krov  ocelový žiarovo zinkovaný</t>
  </si>
  <si>
    <t xml:space="preserve">210220243</t>
  </si>
  <si>
    <t xml:space="preserve">Svorka FeZn spojovacia SS</t>
  </si>
  <si>
    <t xml:space="preserve">3544219500</t>
  </si>
  <si>
    <t xml:space="preserve">Svorka  spojovacia  ocelová žiarovo zinkovaná  označenie  SS s p. 2 skr   ZIN HRONSKY BENADIKT</t>
  </si>
  <si>
    <t xml:space="preserve">210220246</t>
  </si>
  <si>
    <t xml:space="preserve">Svorka FeZn na odkvapový žľab SO</t>
  </si>
  <si>
    <t xml:space="preserve">3544219950</t>
  </si>
  <si>
    <t xml:space="preserve">Svorka  okapová  ocelová žiarovo zinkovaná  označenie  SO   ZIN HRONSKY BENADIKT</t>
  </si>
  <si>
    <t xml:space="preserve">210220247</t>
  </si>
  <si>
    <t xml:space="preserve">Svorka FeZn skúšobná SZ</t>
  </si>
  <si>
    <t xml:space="preserve">3544220000</t>
  </si>
  <si>
    <t xml:space="preserve">Svorka  skušobná  ocelová žiarovo zinkovaná  označenie  SZ   ZIN HRONSKY BENADIKT</t>
  </si>
  <si>
    <t xml:space="preserve">210220253</t>
  </si>
  <si>
    <t xml:space="preserve">Svorka FeZn uzemňovacia SR03</t>
  </si>
  <si>
    <t xml:space="preserve">3544221300</t>
  </si>
  <si>
    <t xml:space="preserve">Svorka  odbočná spojovacia  ocelová žiarovo zinkovaná  označenie  SR 03 A   ZIN HRONSKY BENADIKT</t>
  </si>
  <si>
    <t xml:space="preserve">210220260</t>
  </si>
  <si>
    <t xml:space="preserve">Ochranný uholník FeZn   OU</t>
  </si>
  <si>
    <t xml:space="preserve">3544221600</t>
  </si>
  <si>
    <t xml:space="preserve">Ochraný uholník   ocelový žiarovo zinkovaný  označenie  OU 1,7 m   ZIN HRONSKY BENADIKT</t>
  </si>
  <si>
    <t xml:space="preserve">210220261</t>
  </si>
  <si>
    <t xml:space="preserve">Držiak ochranného uholníka FeZn   DU-Z,D a DOU</t>
  </si>
  <si>
    <t xml:space="preserve">3544222100</t>
  </si>
  <si>
    <t xml:space="preserve">Držiak ochranného uholníka   ocelový žiarovo zinkovaný  označenie  DOU kl. 140   ZIN HRONSKY BENADIKT</t>
  </si>
  <si>
    <t xml:space="preserve">210902363</t>
  </si>
  <si>
    <t xml:space="preserve">Vodič hliníkový silový, uložený pevne NAYY 0,6/1 kV 4x35</t>
  </si>
  <si>
    <t xml:space="preserve">3410350067</t>
  </si>
  <si>
    <t xml:space="preserve">NAYY  4x35  SM    Kábel pre pevné uloženie, hliníkový ČSN, STN</t>
  </si>
  <si>
    <t xml:space="preserve">220060771</t>
  </si>
  <si>
    <t xml:space="preserve">Montáž(ruč.zatiahnutie) do trasy kábla plastového oznamovacieho a ovládacieho párového 1 až 7 P 1,0 mm</t>
  </si>
  <si>
    <t xml:space="preserve">0000A20IL405</t>
  </si>
  <si>
    <t xml:space="preserve">TCEKE 5xN0,4   Telefónny kábel, miestny</t>
  </si>
  <si>
    <t xml:space="preserve">220320306</t>
  </si>
  <si>
    <t xml:space="preserve">Montáž elektronicky ovládaného zámku do pripraveného priestoru dverí, zapojenie,preskúšanie funkcie</t>
  </si>
  <si>
    <t xml:space="preserve">001001</t>
  </si>
  <si>
    <t xml:space="preserve">el.zámok</t>
  </si>
  <si>
    <t xml:space="preserve">220320307</t>
  </si>
  <si>
    <t xml:space="preserve">Montáž stanice elektrického vrátnika hlasitého, zapojenie prívodov,preskúšanie funkcie</t>
  </si>
  <si>
    <t xml:space="preserve">001002</t>
  </si>
  <si>
    <t xml:space="preserve">el. audio vrátnik  traja učastníci, vrátane tlačidlového tabla a napájacieho zdroja</t>
  </si>
  <si>
    <t xml:space="preserve">220490011</t>
  </si>
  <si>
    <t xml:space="preserve">Montáž nástenného telef.prístroja s tlačidlom, typ An 10 a uvedenie prístroja do prevádzky</t>
  </si>
  <si>
    <t xml:space="preserve">001005</t>
  </si>
  <si>
    <t xml:space="preserve">domáci telefón</t>
  </si>
  <si>
    <t xml:space="preserve">460200143</t>
  </si>
  <si>
    <t xml:space="preserve">Hĺbenie káblovej ryhy 35 cm širokej a 60 cm hlbokej, v zemine triedy 3</t>
  </si>
  <si>
    <t xml:space="preserve">460490011</t>
  </si>
  <si>
    <t xml:space="preserve">Rozvinutie a uloženie výstražnej fólie z PVC do ryhy, šírka 22 cm</t>
  </si>
  <si>
    <t xml:space="preserve">001006</t>
  </si>
  <si>
    <t xml:space="preserve">Výstražná fólia š.22cm</t>
  </si>
  <si>
    <t xml:space="preserve">460560143</t>
  </si>
  <si>
    <t xml:space="preserve">Ručný zásyp nezap. káblovej ryhy bez zhutn. zeminy, 35 cm širokej, 60 cm hlbokej v zemine tr. 3</t>
  </si>
  <si>
    <t xml:space="preserve">HZS000114</t>
  </si>
  <si>
    <t xml:space="preserve">Stavebno montážne práce najnáročnejšie na odbornosť - prehliadky pracoviska a revízie (Tr 4) v rozsahu viac ako 8 hodí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#,##0.000"/>
    <numFmt numFmtId="171" formatCode="@"/>
  </numFmts>
  <fonts count="4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9A4A4.tmp" descr="C:\CenkrosData\System\Temp\rad9A4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32FB3.tmp" descr="C:\CenkrosData\System\Temp\rad32FB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B19E5.tmp" descr="C:\CenkrosData\System\Temp\radB19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09FD8.tmp" descr="C:\CenkrosData\System\Temp\rad09FD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CB24A.tmp" descr="C:\CenkrosData\System\Temp\radCB2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S4" s="11" t="s">
        <v>8</v>
      </c>
    </row>
    <row r="5" customFormat="false" ht="14.45" hidden="false" customHeight="true" outlineLevel="0" collapsed="false">
      <c r="B5" s="15"/>
      <c r="C5" s="19"/>
      <c r="D5" s="20" t="s">
        <v>12</v>
      </c>
      <c r="E5" s="19"/>
      <c r="F5" s="19"/>
      <c r="G5" s="19"/>
      <c r="H5" s="19"/>
      <c r="I5" s="19"/>
      <c r="J5" s="19"/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4</v>
      </c>
      <c r="E6" s="19"/>
      <c r="F6" s="19"/>
      <c r="G6" s="19"/>
      <c r="H6" s="19"/>
      <c r="I6" s="19"/>
      <c r="J6" s="19"/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6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7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18</v>
      </c>
      <c r="E8" s="19"/>
      <c r="F8" s="19"/>
      <c r="G8" s="19"/>
      <c r="H8" s="19"/>
      <c r="I8" s="19"/>
      <c r="J8" s="19"/>
      <c r="K8" s="21" t="s">
        <v>19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0</v>
      </c>
      <c r="AL8" s="19"/>
      <c r="AM8" s="19"/>
      <c r="AN8" s="21" t="s">
        <v>21</v>
      </c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2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3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4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5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6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3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5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28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3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5</v>
      </c>
      <c r="AL17" s="19"/>
      <c r="AM17" s="19"/>
      <c r="AN17" s="21"/>
      <c r="AO17" s="19"/>
      <c r="AP17" s="19"/>
      <c r="AQ17" s="17"/>
      <c r="BS17" s="11" t="s">
        <v>30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31</v>
      </c>
    </row>
    <row r="19" customFormat="false" ht="14.45" hidden="false" customHeight="true" outlineLevel="0" collapsed="false">
      <c r="B19" s="15"/>
      <c r="C19" s="19"/>
      <c r="D19" s="24" t="s">
        <v>32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3</v>
      </c>
      <c r="AL19" s="19"/>
      <c r="AM19" s="19"/>
      <c r="AN19" s="21"/>
      <c r="AO19" s="19"/>
      <c r="AP19" s="19"/>
      <c r="AQ19" s="17"/>
      <c r="BS19" s="11" t="s">
        <v>31</v>
      </c>
    </row>
    <row r="20" customFormat="false" ht="18.4" hidden="false" customHeight="true" outlineLevel="0" collapsed="false">
      <c r="B20" s="15"/>
      <c r="C20" s="19"/>
      <c r="D20" s="19"/>
      <c r="E20" s="21" t="s">
        <v>27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5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3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4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5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3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6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37</v>
      </c>
      <c r="E31" s="38"/>
      <c r="F31" s="39" t="s">
        <v>38</v>
      </c>
      <c r="G31" s="38"/>
      <c r="H31" s="38"/>
      <c r="I31" s="38"/>
      <c r="J31" s="38"/>
      <c r="K31" s="38"/>
      <c r="L31" s="40" t="n">
        <v>0.2</v>
      </c>
      <c r="M31" s="40"/>
      <c r="N31" s="40"/>
      <c r="O31" s="40"/>
      <c r="P31" s="38"/>
      <c r="Q31" s="38"/>
      <c r="R31" s="38"/>
      <c r="S31" s="38"/>
      <c r="T31" s="41" t="s">
        <v>39</v>
      </c>
      <c r="U31" s="38"/>
      <c r="V31" s="38"/>
      <c r="W31" s="42" t="n">
        <f aca="false">ROUND(AZ87+SUM(CD94:CD94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4:BY94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0</v>
      </c>
      <c r="G32" s="38"/>
      <c r="H32" s="38"/>
      <c r="I32" s="38"/>
      <c r="J32" s="38"/>
      <c r="K32" s="38"/>
      <c r="L32" s="40" t="n">
        <v>0.2</v>
      </c>
      <c r="M32" s="40"/>
      <c r="N32" s="40"/>
      <c r="O32" s="40"/>
      <c r="P32" s="38"/>
      <c r="Q32" s="38"/>
      <c r="R32" s="38"/>
      <c r="S32" s="38"/>
      <c r="T32" s="41" t="s">
        <v>39</v>
      </c>
      <c r="U32" s="38"/>
      <c r="V32" s="38"/>
      <c r="W32" s="42" t="n">
        <f aca="false">ROUND(BA87+SUM(CE94:CE94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4:BZ94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1</v>
      </c>
      <c r="G33" s="38"/>
      <c r="H33" s="38"/>
      <c r="I33" s="38"/>
      <c r="J33" s="38"/>
      <c r="K33" s="38"/>
      <c r="L33" s="40" t="n">
        <v>0.2</v>
      </c>
      <c r="M33" s="40"/>
      <c r="N33" s="40"/>
      <c r="O33" s="40"/>
      <c r="P33" s="38"/>
      <c r="Q33" s="38"/>
      <c r="R33" s="38"/>
      <c r="S33" s="38"/>
      <c r="T33" s="41" t="s">
        <v>39</v>
      </c>
      <c r="U33" s="38"/>
      <c r="V33" s="38"/>
      <c r="W33" s="42" t="n">
        <f aca="false">ROUND(BB87+SUM(CF94:CF94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2</v>
      </c>
      <c r="G34" s="38"/>
      <c r="H34" s="38"/>
      <c r="I34" s="38"/>
      <c r="J34" s="38"/>
      <c r="K34" s="38"/>
      <c r="L34" s="40" t="n">
        <v>0.2</v>
      </c>
      <c r="M34" s="40"/>
      <c r="N34" s="40"/>
      <c r="O34" s="40"/>
      <c r="P34" s="38"/>
      <c r="Q34" s="38"/>
      <c r="R34" s="38"/>
      <c r="S34" s="38"/>
      <c r="T34" s="41" t="s">
        <v>39</v>
      </c>
      <c r="U34" s="38"/>
      <c r="V34" s="38"/>
      <c r="W34" s="42" t="n">
        <f aca="false">ROUND(BC87+SUM(CG94:CG94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3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39</v>
      </c>
      <c r="U35" s="38"/>
      <c r="V35" s="38"/>
      <c r="W35" s="42" t="n">
        <f aca="false">ROUND(BD87+SUM(CH94:CH94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4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5</v>
      </c>
      <c r="U37" s="46"/>
      <c r="V37" s="46"/>
      <c r="W37" s="46"/>
      <c r="X37" s="48" t="s">
        <v>46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47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48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49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0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49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0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1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2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49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0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49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0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2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KPS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4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Zníženie energetickej náročnosti budovy obecného úradu Kráľová pri Senci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18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Kráľová pri Senci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0</v>
      </c>
      <c r="AJ80" s="31"/>
      <c r="AK80" s="31"/>
      <c r="AL80" s="31"/>
      <c r="AM80" s="76" t="str">
        <f aca="false">IF(AN8="","",AN8)</f>
        <v>22. 10. 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2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Obec Kráľová pri Senci č.326, 900 50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28</v>
      </c>
      <c r="AJ82" s="31"/>
      <c r="AK82" s="31"/>
      <c r="AL82" s="31"/>
      <c r="AM82" s="77" t="str">
        <f aca="false">IF(E17="","",E17)</f>
        <v>Ing.arch. Jitka Míčová</v>
      </c>
      <c r="AN82" s="77"/>
      <c r="AO82" s="77"/>
      <c r="AP82" s="77"/>
      <c r="AQ82" s="32"/>
      <c r="AS82" s="78" t="s">
        <v>54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26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2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5</v>
      </c>
      <c r="D85" s="80"/>
      <c r="E85" s="80"/>
      <c r="F85" s="80"/>
      <c r="G85" s="80"/>
      <c r="H85" s="46"/>
      <c r="I85" s="81" t="s">
        <v>56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57</v>
      </c>
      <c r="AH85" s="81"/>
      <c r="AI85" s="81"/>
      <c r="AJ85" s="81"/>
      <c r="AK85" s="81"/>
      <c r="AL85" s="81"/>
      <c r="AM85" s="81"/>
      <c r="AN85" s="82" t="s">
        <v>58</v>
      </c>
      <c r="AO85" s="82"/>
      <c r="AP85" s="82"/>
      <c r="AQ85" s="32"/>
      <c r="AS85" s="83" t="s">
        <v>59</v>
      </c>
      <c r="AT85" s="84" t="s">
        <v>60</v>
      </c>
      <c r="AU85" s="84" t="s">
        <v>61</v>
      </c>
      <c r="AV85" s="84" t="s">
        <v>62</v>
      </c>
      <c r="AW85" s="84" t="s">
        <v>63</v>
      </c>
      <c r="AX85" s="84" t="s">
        <v>64</v>
      </c>
      <c r="AY85" s="84" t="s">
        <v>65</v>
      </c>
      <c r="AZ85" s="84" t="s">
        <v>66</v>
      </c>
      <c r="BA85" s="84" t="s">
        <v>67</v>
      </c>
      <c r="BB85" s="84" t="s">
        <v>68</v>
      </c>
      <c r="BC85" s="84" t="s">
        <v>69</v>
      </c>
      <c r="BD85" s="85" t="s">
        <v>70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1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AG88:AG91)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SUM(AS88:AS91),2)</f>
        <v>0</v>
      </c>
      <c r="AT87" s="92" t="n">
        <f aca="false">ROUND(SUM(AV87:AW87),2)</f>
        <v>0</v>
      </c>
      <c r="AU87" s="93" t="n">
        <f aca="false">ROUND(SUM(AU88:AU91),5)</f>
        <v>3915.16158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SUM(AZ88:AZ91),2)</f>
        <v>0</v>
      </c>
      <c r="BA87" s="92" t="n">
        <f aca="false">ROUND(SUM(BA88:BA91),2)</f>
        <v>0</v>
      </c>
      <c r="BB87" s="92" t="n">
        <f aca="false">ROUND(SUM(BB88:BB91),2)</f>
        <v>0</v>
      </c>
      <c r="BC87" s="92" t="n">
        <f aca="false">ROUND(SUM(BC88:BC91),2)</f>
        <v>0</v>
      </c>
      <c r="BD87" s="94" t="n">
        <f aca="false">ROUND(SUM(BD88:BD91),2)</f>
        <v>0</v>
      </c>
      <c r="BS87" s="95" t="s">
        <v>72</v>
      </c>
      <c r="BT87" s="95" t="s">
        <v>73</v>
      </c>
      <c r="BU87" s="96" t="s">
        <v>74</v>
      </c>
      <c r="BV87" s="95" t="s">
        <v>75</v>
      </c>
      <c r="BW87" s="95" t="s">
        <v>76</v>
      </c>
      <c r="BX87" s="95" t="s">
        <v>77</v>
      </c>
    </row>
    <row r="88" s="104" customFormat="true" ht="27.4" hidden="false" customHeight="true" outlineLevel="0" collapsed="false">
      <c r="A88" s="97" t="s">
        <v>78</v>
      </c>
      <c r="B88" s="98"/>
      <c r="C88" s="99"/>
      <c r="D88" s="100" t="s">
        <v>79</v>
      </c>
      <c r="E88" s="100"/>
      <c r="F88" s="100"/>
      <c r="G88" s="100"/>
      <c r="H88" s="100"/>
      <c r="I88" s="101"/>
      <c r="J88" s="100" t="s">
        <v>80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1 - Stavebná časť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1 - Stavebná časť'!M28</f>
        <v>0</v>
      </c>
      <c r="AT88" s="106" t="n">
        <f aca="false">ROUND(SUM(AV88:AW88),2)</f>
        <v>0</v>
      </c>
      <c r="AU88" s="107" t="n">
        <f aca="false">'1 - Stavebná časť'!W130</f>
        <v>3915.161576416</v>
      </c>
      <c r="AV88" s="106" t="n">
        <f aca="false">'1 - Stavebná časť'!M32</f>
        <v>0</v>
      </c>
      <c r="AW88" s="106" t="n">
        <f aca="false">'1 - Stavebná časť'!M33</f>
        <v>0</v>
      </c>
      <c r="AX88" s="106" t="n">
        <f aca="false">'1 - Stavebná časť'!M34</f>
        <v>0</v>
      </c>
      <c r="AY88" s="106" t="n">
        <f aca="false">'1 - Stavebná časť'!M35</f>
        <v>0</v>
      </c>
      <c r="AZ88" s="106" t="n">
        <f aca="false">'1 - Stavebná časť'!H32</f>
        <v>0</v>
      </c>
      <c r="BA88" s="106" t="n">
        <f aca="false">'1 - Stavebná časť'!H33</f>
        <v>0</v>
      </c>
      <c r="BB88" s="106" t="n">
        <f aca="false">'1 - Stavebná časť'!H34</f>
        <v>0</v>
      </c>
      <c r="BC88" s="106" t="n">
        <f aca="false">'1 - Stavebná časť'!H35</f>
        <v>0</v>
      </c>
      <c r="BD88" s="108" t="n">
        <f aca="false">'1 - Stavebná časť'!H36</f>
        <v>0</v>
      </c>
      <c r="BT88" s="109" t="s">
        <v>79</v>
      </c>
      <c r="BV88" s="109" t="s">
        <v>75</v>
      </c>
      <c r="BW88" s="109" t="s">
        <v>81</v>
      </c>
      <c r="BX88" s="109" t="s">
        <v>76</v>
      </c>
    </row>
    <row r="89" s="104" customFormat="true" ht="27.4" hidden="false" customHeight="true" outlineLevel="0" collapsed="false">
      <c r="A89" s="97" t="s">
        <v>78</v>
      </c>
      <c r="B89" s="98"/>
      <c r="C89" s="99"/>
      <c r="D89" s="100" t="s">
        <v>82</v>
      </c>
      <c r="E89" s="100"/>
      <c r="F89" s="100"/>
      <c r="G89" s="100"/>
      <c r="H89" s="100"/>
      <c r="I89" s="101"/>
      <c r="J89" s="100" t="s">
        <v>83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2" t="n">
        <f aca="false">'2 - ZTI -  Zdravotechnika'!M30</f>
        <v>0</v>
      </c>
      <c r="AH89" s="102"/>
      <c r="AI89" s="102"/>
      <c r="AJ89" s="102"/>
      <c r="AK89" s="102"/>
      <c r="AL89" s="102"/>
      <c r="AM89" s="102"/>
      <c r="AN89" s="102" t="n">
        <f aca="false">SUM(AG89,AT89)</f>
        <v>0</v>
      </c>
      <c r="AO89" s="102"/>
      <c r="AP89" s="102"/>
      <c r="AQ89" s="103"/>
      <c r="AS89" s="105" t="n">
        <f aca="false">'2 - ZTI -  Zdravotechnika'!M28</f>
        <v>0</v>
      </c>
      <c r="AT89" s="106" t="n">
        <f aca="false">ROUND(SUM(AV89:AW89),2)</f>
        <v>0</v>
      </c>
      <c r="AU89" s="107" t="n">
        <f aca="false">'2 - ZTI -  Zdravotechnika'!W124</f>
        <v>0</v>
      </c>
      <c r="AV89" s="106" t="n">
        <f aca="false">'2 - ZTI -  Zdravotechnika'!M32</f>
        <v>0</v>
      </c>
      <c r="AW89" s="106" t="n">
        <f aca="false">'2 - ZTI -  Zdravotechnika'!M33</f>
        <v>0</v>
      </c>
      <c r="AX89" s="106" t="n">
        <f aca="false">'2 - ZTI -  Zdravotechnika'!M34</f>
        <v>0</v>
      </c>
      <c r="AY89" s="106" t="n">
        <f aca="false">'2 - ZTI -  Zdravotechnika'!M35</f>
        <v>0</v>
      </c>
      <c r="AZ89" s="106" t="n">
        <f aca="false">'2 - ZTI -  Zdravotechnika'!H32</f>
        <v>0</v>
      </c>
      <c r="BA89" s="106" t="n">
        <f aca="false">'2 - ZTI -  Zdravotechnika'!H33</f>
        <v>0</v>
      </c>
      <c r="BB89" s="106" t="n">
        <f aca="false">'2 - ZTI -  Zdravotechnika'!H34</f>
        <v>0</v>
      </c>
      <c r="BC89" s="106" t="n">
        <f aca="false">'2 - ZTI -  Zdravotechnika'!H35</f>
        <v>0</v>
      </c>
      <c r="BD89" s="108" t="n">
        <f aca="false">'2 - ZTI -  Zdravotechnika'!H36</f>
        <v>0</v>
      </c>
      <c r="BT89" s="109" t="s">
        <v>79</v>
      </c>
      <c r="BV89" s="109" t="s">
        <v>75</v>
      </c>
      <c r="BW89" s="109" t="s">
        <v>84</v>
      </c>
      <c r="BX89" s="109" t="s">
        <v>76</v>
      </c>
    </row>
    <row r="90" s="104" customFormat="true" ht="27.4" hidden="false" customHeight="true" outlineLevel="0" collapsed="false">
      <c r="A90" s="97" t="s">
        <v>78</v>
      </c>
      <c r="B90" s="98"/>
      <c r="C90" s="99"/>
      <c r="D90" s="100" t="s">
        <v>85</v>
      </c>
      <c r="E90" s="100"/>
      <c r="F90" s="100"/>
      <c r="G90" s="100"/>
      <c r="H90" s="100"/>
      <c r="I90" s="101"/>
      <c r="J90" s="100" t="s">
        <v>86</v>
      </c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2" t="n">
        <f aca="false">'3 - UK - Ústredné vykurov...'!M30</f>
        <v>0</v>
      </c>
      <c r="AH90" s="102"/>
      <c r="AI90" s="102"/>
      <c r="AJ90" s="102"/>
      <c r="AK90" s="102"/>
      <c r="AL90" s="102"/>
      <c r="AM90" s="102"/>
      <c r="AN90" s="102" t="n">
        <f aca="false">SUM(AG90,AT90)</f>
        <v>0</v>
      </c>
      <c r="AO90" s="102"/>
      <c r="AP90" s="102"/>
      <c r="AQ90" s="103"/>
      <c r="AS90" s="105" t="n">
        <f aca="false">'3 - UK - Ústredné vykurov...'!M28</f>
        <v>0</v>
      </c>
      <c r="AT90" s="106" t="n">
        <f aca="false">ROUND(SUM(AV90:AW90),2)</f>
        <v>0</v>
      </c>
      <c r="AU90" s="107" t="n">
        <f aca="false">'3 - UK - Ústredné vykurov...'!W120</f>
        <v>0</v>
      </c>
      <c r="AV90" s="106" t="n">
        <f aca="false">'3 - UK - Ústredné vykurov...'!M32</f>
        <v>0</v>
      </c>
      <c r="AW90" s="106" t="n">
        <f aca="false">'3 - UK - Ústredné vykurov...'!M33</f>
        <v>0</v>
      </c>
      <c r="AX90" s="106" t="n">
        <f aca="false">'3 - UK - Ústredné vykurov...'!M34</f>
        <v>0</v>
      </c>
      <c r="AY90" s="106" t="n">
        <f aca="false">'3 - UK - Ústredné vykurov...'!M35</f>
        <v>0</v>
      </c>
      <c r="AZ90" s="106" t="n">
        <f aca="false">'3 - UK - Ústredné vykurov...'!H32</f>
        <v>0</v>
      </c>
      <c r="BA90" s="106" t="n">
        <f aca="false">'3 - UK - Ústredné vykurov...'!H33</f>
        <v>0</v>
      </c>
      <c r="BB90" s="106" t="n">
        <f aca="false">'3 - UK - Ústredné vykurov...'!H34</f>
        <v>0</v>
      </c>
      <c r="BC90" s="106" t="n">
        <f aca="false">'3 - UK - Ústredné vykurov...'!H35</f>
        <v>0</v>
      </c>
      <c r="BD90" s="108" t="n">
        <f aca="false">'3 - UK - Ústredné vykurov...'!H36</f>
        <v>0</v>
      </c>
      <c r="BT90" s="109" t="s">
        <v>79</v>
      </c>
      <c r="BV90" s="109" t="s">
        <v>75</v>
      </c>
      <c r="BW90" s="109" t="s">
        <v>87</v>
      </c>
      <c r="BX90" s="109" t="s">
        <v>76</v>
      </c>
    </row>
    <row r="91" s="104" customFormat="true" ht="27.4" hidden="false" customHeight="true" outlineLevel="0" collapsed="false">
      <c r="A91" s="97" t="s">
        <v>78</v>
      </c>
      <c r="B91" s="98"/>
      <c r="C91" s="99"/>
      <c r="D91" s="100" t="s">
        <v>88</v>
      </c>
      <c r="E91" s="100"/>
      <c r="F91" s="100"/>
      <c r="G91" s="100"/>
      <c r="H91" s="100"/>
      <c r="I91" s="101"/>
      <c r="J91" s="100" t="s">
        <v>89</v>
      </c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2" t="n">
        <f aca="false">'4 - EL - Elektroinštalácia'!M30</f>
        <v>0</v>
      </c>
      <c r="AH91" s="102"/>
      <c r="AI91" s="102"/>
      <c r="AJ91" s="102"/>
      <c r="AK91" s="102"/>
      <c r="AL91" s="102"/>
      <c r="AM91" s="102"/>
      <c r="AN91" s="102" t="n">
        <f aca="false">SUM(AG91,AT91)</f>
        <v>0</v>
      </c>
      <c r="AO91" s="102"/>
      <c r="AP91" s="102"/>
      <c r="AQ91" s="103"/>
      <c r="AS91" s="110" t="n">
        <f aca="false">'4 - EL - Elektroinštalácia'!M28</f>
        <v>0</v>
      </c>
      <c r="AT91" s="111" t="n">
        <f aca="false">ROUND(SUM(AV91:AW91),2)</f>
        <v>0</v>
      </c>
      <c r="AU91" s="112" t="n">
        <f aca="false">'4 - EL - Elektroinštalácia'!W114</f>
        <v>0</v>
      </c>
      <c r="AV91" s="111" t="n">
        <f aca="false">'4 - EL - Elektroinštalácia'!M32</f>
        <v>0</v>
      </c>
      <c r="AW91" s="111" t="n">
        <f aca="false">'4 - EL - Elektroinštalácia'!M33</f>
        <v>0</v>
      </c>
      <c r="AX91" s="111" t="n">
        <f aca="false">'4 - EL - Elektroinštalácia'!M34</f>
        <v>0</v>
      </c>
      <c r="AY91" s="111" t="n">
        <f aca="false">'4 - EL - Elektroinštalácia'!M35</f>
        <v>0</v>
      </c>
      <c r="AZ91" s="111" t="n">
        <f aca="false">'4 - EL - Elektroinštalácia'!H32</f>
        <v>0</v>
      </c>
      <c r="BA91" s="111" t="n">
        <f aca="false">'4 - EL - Elektroinštalácia'!H33</f>
        <v>0</v>
      </c>
      <c r="BB91" s="111" t="n">
        <f aca="false">'4 - EL - Elektroinštalácia'!H34</f>
        <v>0</v>
      </c>
      <c r="BC91" s="111" t="n">
        <f aca="false">'4 - EL - Elektroinštalácia'!H35</f>
        <v>0</v>
      </c>
      <c r="BD91" s="113" t="n">
        <f aca="false">'4 - EL - Elektroinštalácia'!H36</f>
        <v>0</v>
      </c>
      <c r="BT91" s="109" t="s">
        <v>79</v>
      </c>
      <c r="BV91" s="109" t="s">
        <v>75</v>
      </c>
      <c r="BW91" s="109" t="s">
        <v>90</v>
      </c>
      <c r="BX91" s="109" t="s">
        <v>76</v>
      </c>
    </row>
    <row r="92" customFormat="false" ht="13.5" hidden="false" customHeight="false" outlineLevel="0" collapsed="false">
      <c r="B92" s="15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7"/>
    </row>
    <row r="93" s="29" customFormat="true" ht="30" hidden="false" customHeight="true" outlineLevel="0" collapsed="false">
      <c r="B93" s="30"/>
      <c r="C93" s="87" t="s">
        <v>91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90" t="n">
        <v>0</v>
      </c>
      <c r="AH93" s="90"/>
      <c r="AI93" s="90"/>
      <c r="AJ93" s="90"/>
      <c r="AK93" s="90"/>
      <c r="AL93" s="90"/>
      <c r="AM93" s="90"/>
      <c r="AN93" s="90" t="n">
        <v>0</v>
      </c>
      <c r="AO93" s="90"/>
      <c r="AP93" s="90"/>
      <c r="AQ93" s="32"/>
      <c r="AS93" s="83" t="s">
        <v>92</v>
      </c>
      <c r="AT93" s="84" t="s">
        <v>93</v>
      </c>
      <c r="AU93" s="84" t="s">
        <v>37</v>
      </c>
      <c r="AV93" s="85" t="s">
        <v>60</v>
      </c>
    </row>
    <row r="94" s="29" customFormat="true" ht="10.9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2"/>
      <c r="AS94" s="114"/>
      <c r="AT94" s="56"/>
      <c r="AU94" s="56"/>
      <c r="AV94" s="58"/>
    </row>
    <row r="95" s="29" customFormat="true" ht="30" hidden="false" customHeight="true" outlineLevel="0" collapsed="false">
      <c r="B95" s="30"/>
      <c r="C95" s="115" t="s">
        <v>94</v>
      </c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116" t="n">
        <f aca="false">ROUND(AG87+AG93,2)</f>
        <v>0</v>
      </c>
      <c r="AH95" s="116"/>
      <c r="AI95" s="116"/>
      <c r="AJ95" s="116"/>
      <c r="AK95" s="116"/>
      <c r="AL95" s="116"/>
      <c r="AM95" s="116"/>
      <c r="AN95" s="116" t="n">
        <f aca="false">AN87+AN93</f>
        <v>0</v>
      </c>
      <c r="AO95" s="116"/>
      <c r="AP95" s="116"/>
      <c r="AQ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1"/>
    </row>
  </sheetData>
  <mergeCells count="57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úhrnný list stavby"/>
    <hyperlink ref="W1" location="C87" display="2) Rekapitulácia objektov"/>
    <hyperlink ref="A88" location="'1 - Stavebná časť'!C2" display="/"/>
    <hyperlink ref="A89" location="'2 - ZTI -  Zdravotechnika'!C2" display="/"/>
    <hyperlink ref="A90" location="'3 - UK - Ústredné vykurov...'!C2" display="/"/>
    <hyperlink ref="A91" location="'4 - EL - Elektroinštalácia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L133" activeCellId="0" sqref="L133:Q68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5</v>
      </c>
      <c r="G1" s="5"/>
      <c r="H1" s="118" t="s">
        <v>96</v>
      </c>
      <c r="I1" s="118"/>
      <c r="J1" s="118"/>
      <c r="K1" s="118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0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4</v>
      </c>
      <c r="E6" s="19"/>
      <c r="F6" s="119" t="str">
        <f aca="false">'Rekapitulácia stavby'!K6</f>
        <v>Zníženie energetickej náročnosti budovy obecného úradu Kráľová pri Senci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1</v>
      </c>
      <c r="E7" s="31"/>
      <c r="F7" s="23" t="s">
        <v>102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6</v>
      </c>
      <c r="E8" s="31"/>
      <c r="F8" s="21"/>
      <c r="G8" s="31"/>
      <c r="H8" s="31"/>
      <c r="I8" s="31"/>
      <c r="J8" s="31"/>
      <c r="K8" s="31"/>
      <c r="L8" s="31"/>
      <c r="M8" s="24" t="s">
        <v>17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18</v>
      </c>
      <c r="E9" s="31"/>
      <c r="F9" s="21" t="s">
        <v>19</v>
      </c>
      <c r="G9" s="31"/>
      <c r="H9" s="31"/>
      <c r="I9" s="31"/>
      <c r="J9" s="31"/>
      <c r="K9" s="31"/>
      <c r="L9" s="31"/>
      <c r="M9" s="24" t="s">
        <v>20</v>
      </c>
      <c r="N9" s="31"/>
      <c r="O9" s="76" t="str">
        <f aca="false">'Rekapitulácia stavby'!AN8</f>
        <v>22. 10. 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2</v>
      </c>
      <c r="E11" s="31"/>
      <c r="F11" s="31"/>
      <c r="G11" s="31"/>
      <c r="H11" s="31"/>
      <c r="I11" s="31"/>
      <c r="J11" s="31"/>
      <c r="K11" s="31"/>
      <c r="L11" s="31"/>
      <c r="M11" s="24" t="s">
        <v>23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24</v>
      </c>
      <c r="F12" s="31"/>
      <c r="G12" s="31"/>
      <c r="H12" s="31"/>
      <c r="I12" s="31"/>
      <c r="J12" s="31"/>
      <c r="K12" s="31"/>
      <c r="L12" s="31"/>
      <c r="M12" s="24" t="s">
        <v>25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31"/>
      <c r="J14" s="31"/>
      <c r="K14" s="31"/>
      <c r="L14" s="31"/>
      <c r="M14" s="24" t="s">
        <v>23</v>
      </c>
      <c r="N14" s="31"/>
      <c r="O14" s="21" t="str">
        <f aca="false">IF('Rekapitulácia stavby'!AN13="","",'Rekapitulácia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ácia stavby'!E14="","",'Rekapitulácia stavby'!E14)</f>
        <v> </v>
      </c>
      <c r="F15" s="31"/>
      <c r="G15" s="31"/>
      <c r="H15" s="31"/>
      <c r="I15" s="31"/>
      <c r="J15" s="31"/>
      <c r="K15" s="31"/>
      <c r="L15" s="31"/>
      <c r="M15" s="24" t="s">
        <v>25</v>
      </c>
      <c r="N15" s="31"/>
      <c r="O15" s="21" t="str">
        <f aca="false">IF('Rekapitulácia stavby'!AN14="","",'Rekapitulácia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28</v>
      </c>
      <c r="E17" s="31"/>
      <c r="F17" s="31"/>
      <c r="G17" s="31"/>
      <c r="H17" s="31"/>
      <c r="I17" s="31"/>
      <c r="J17" s="31"/>
      <c r="K17" s="31"/>
      <c r="L17" s="31"/>
      <c r="M17" s="24" t="s">
        <v>23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29</v>
      </c>
      <c r="F18" s="31"/>
      <c r="G18" s="31"/>
      <c r="H18" s="31"/>
      <c r="I18" s="31"/>
      <c r="J18" s="31"/>
      <c r="K18" s="31"/>
      <c r="L18" s="31"/>
      <c r="M18" s="24" t="s">
        <v>25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2</v>
      </c>
      <c r="E20" s="31"/>
      <c r="F20" s="31"/>
      <c r="G20" s="31"/>
      <c r="H20" s="31"/>
      <c r="I20" s="31"/>
      <c r="J20" s="31"/>
      <c r="K20" s="31"/>
      <c r="L20" s="31"/>
      <c r="M20" s="24" t="s">
        <v>23</v>
      </c>
      <c r="N20" s="31"/>
      <c r="O20" s="21" t="str">
        <f aca="false">IF('Rekapitulácia stavby'!AN19="","",'Rekapitulácia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ácia stavby'!E20="","",'Rekapitulácia stavby'!E20)</f>
        <v> </v>
      </c>
      <c r="F21" s="31"/>
      <c r="G21" s="31"/>
      <c r="H21" s="31"/>
      <c r="I21" s="31"/>
      <c r="J21" s="31"/>
      <c r="K21" s="31"/>
      <c r="L21" s="31"/>
      <c r="M21" s="24" t="s">
        <v>25</v>
      </c>
      <c r="N21" s="31"/>
      <c r="O21" s="21" t="str">
        <f aca="false">IF('Rekapitulácia stavby'!AN20="","",'Rekapitulácia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3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03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4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11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6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7</v>
      </c>
      <c r="E32" s="39" t="s">
        <v>38</v>
      </c>
      <c r="F32" s="40" t="n">
        <v>0.2</v>
      </c>
      <c r="G32" s="123" t="s">
        <v>39</v>
      </c>
      <c r="H32" s="124" t="n">
        <f aca="false">ROUND((SUM(BE111:BE112)+SUM(BE130:BE684)),2)</f>
        <v>0</v>
      </c>
      <c r="I32" s="124"/>
      <c r="J32" s="124"/>
      <c r="K32" s="31"/>
      <c r="L32" s="31"/>
      <c r="M32" s="124" t="n">
        <f aca="false">ROUND(ROUND((SUM(BE111:BE112)+SUM(BE130:BE684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0</v>
      </c>
      <c r="F33" s="40" t="n">
        <v>0.2</v>
      </c>
      <c r="G33" s="123" t="s">
        <v>39</v>
      </c>
      <c r="H33" s="124" t="n">
        <f aca="false">ROUND((SUM(BF111:BF112)+SUM(BF130:BF684)),2)</f>
        <v>0</v>
      </c>
      <c r="I33" s="124"/>
      <c r="J33" s="124"/>
      <c r="K33" s="31"/>
      <c r="L33" s="31"/>
      <c r="M33" s="124" t="n">
        <f aca="false">ROUND(ROUND((SUM(BF111:BF112)+SUM(BF130:BF684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1</v>
      </c>
      <c r="F34" s="40" t="n">
        <v>0.2</v>
      </c>
      <c r="G34" s="123" t="s">
        <v>39</v>
      </c>
      <c r="H34" s="124" t="n">
        <f aca="false">ROUND((SUM(BG111:BG112)+SUM(BG130:BG684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2</v>
      </c>
      <c r="F35" s="40" t="n">
        <v>0.2</v>
      </c>
      <c r="G35" s="123" t="s">
        <v>39</v>
      </c>
      <c r="H35" s="124" t="n">
        <f aca="false">ROUND((SUM(BH111:BH112)+SUM(BH130:BH684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3</v>
      </c>
      <c r="F36" s="40" t="n">
        <v>0</v>
      </c>
      <c r="G36" s="123" t="s">
        <v>39</v>
      </c>
      <c r="H36" s="124" t="n">
        <f aca="false">ROUND((SUM(BI111:BI112)+SUM(BI130:BI684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4</v>
      </c>
      <c r="E38" s="46"/>
      <c r="F38" s="46"/>
      <c r="G38" s="125" t="s">
        <v>45</v>
      </c>
      <c r="H38" s="47" t="s">
        <v>46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7</v>
      </c>
      <c r="E50" s="51"/>
      <c r="F50" s="51"/>
      <c r="G50" s="51"/>
      <c r="H50" s="52"/>
      <c r="I50" s="31"/>
      <c r="J50" s="50" t="s">
        <v>48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49</v>
      </c>
      <c r="E59" s="56"/>
      <c r="F59" s="56"/>
      <c r="G59" s="57" t="s">
        <v>50</v>
      </c>
      <c r="H59" s="58"/>
      <c r="I59" s="31"/>
      <c r="J59" s="55" t="s">
        <v>49</v>
      </c>
      <c r="K59" s="56"/>
      <c r="L59" s="56"/>
      <c r="M59" s="56"/>
      <c r="N59" s="57" t="s">
        <v>50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1</v>
      </c>
      <c r="E61" s="51"/>
      <c r="F61" s="51"/>
      <c r="G61" s="51"/>
      <c r="H61" s="52"/>
      <c r="I61" s="31"/>
      <c r="J61" s="50" t="s">
        <v>52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49</v>
      </c>
      <c r="E70" s="56"/>
      <c r="F70" s="56"/>
      <c r="G70" s="57" t="s">
        <v>50</v>
      </c>
      <c r="H70" s="58"/>
      <c r="I70" s="31"/>
      <c r="J70" s="55" t="s">
        <v>49</v>
      </c>
      <c r="K70" s="56"/>
      <c r="L70" s="56"/>
      <c r="M70" s="56"/>
      <c r="N70" s="57" t="s">
        <v>50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4</v>
      </c>
      <c r="D78" s="31"/>
      <c r="E78" s="31"/>
      <c r="F78" s="119" t="str">
        <f aca="false">F6</f>
        <v>Zníženie energetickej náročnosti budovy obecného úradu Kráľová pri Senci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01</v>
      </c>
      <c r="D79" s="31"/>
      <c r="E79" s="31"/>
      <c r="F79" s="73" t="str">
        <f aca="false">F7</f>
        <v>1 - Stavebná časť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18</v>
      </c>
      <c r="D81" s="31"/>
      <c r="E81" s="31"/>
      <c r="F81" s="21" t="str">
        <f aca="false">F9</f>
        <v>Kráľová pri Senci</v>
      </c>
      <c r="G81" s="31"/>
      <c r="H81" s="31"/>
      <c r="I81" s="31"/>
      <c r="J81" s="31"/>
      <c r="K81" s="24" t="s">
        <v>20</v>
      </c>
      <c r="L81" s="31"/>
      <c r="M81" s="76" t="str">
        <f aca="false">IF(O9="","",O9)</f>
        <v>22. 10. 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2</v>
      </c>
      <c r="D83" s="31"/>
      <c r="E83" s="31"/>
      <c r="F83" s="21" t="str">
        <f aca="false">E12</f>
        <v>Obec Kráľová pri Senci č.326, 900 50 </v>
      </c>
      <c r="G83" s="31"/>
      <c r="H83" s="31"/>
      <c r="I83" s="31"/>
      <c r="J83" s="31"/>
      <c r="K83" s="24" t="s">
        <v>28</v>
      </c>
      <c r="L83" s="31"/>
      <c r="M83" s="126" t="str">
        <f aca="false">E18</f>
        <v>Ing.arch. Jitka Míčová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6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2</v>
      </c>
      <c r="L84" s="31"/>
      <c r="M84" s="126" t="str">
        <f aca="false">E21</f>
        <v> 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06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07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8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30</f>
        <v>0</v>
      </c>
      <c r="O88" s="90"/>
      <c r="P88" s="90"/>
      <c r="Q88" s="90"/>
      <c r="R88" s="32"/>
      <c r="AU88" s="11" t="s">
        <v>109</v>
      </c>
    </row>
    <row r="89" s="128" customFormat="true" ht="24.95" hidden="false" customHeight="true" outlineLevel="0" collapsed="false">
      <c r="B89" s="129"/>
      <c r="C89" s="130"/>
      <c r="D89" s="131" t="s">
        <v>110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31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111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32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112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64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113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262</f>
        <v>0</v>
      </c>
      <c r="O92" s="138"/>
      <c r="P92" s="138"/>
      <c r="Q92" s="138"/>
      <c r="R92" s="139"/>
    </row>
    <row r="93" s="134" customFormat="true" ht="19.9" hidden="false" customHeight="true" outlineLevel="0" collapsed="false">
      <c r="B93" s="135"/>
      <c r="C93" s="136"/>
      <c r="D93" s="137" t="s">
        <v>114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333</f>
        <v>0</v>
      </c>
      <c r="O93" s="138"/>
      <c r="P93" s="138"/>
      <c r="Q93" s="138"/>
      <c r="R93" s="139"/>
    </row>
    <row r="94" s="134" customFormat="true" ht="19.9" hidden="false" customHeight="true" outlineLevel="0" collapsed="false">
      <c r="B94" s="135"/>
      <c r="C94" s="136"/>
      <c r="D94" s="137" t="s">
        <v>115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8" t="n">
        <f aca="false">N388</f>
        <v>0</v>
      </c>
      <c r="O94" s="138"/>
      <c r="P94" s="138"/>
      <c r="Q94" s="138"/>
      <c r="R94" s="139"/>
    </row>
    <row r="95" s="128" customFormat="true" ht="24.95" hidden="false" customHeight="true" outlineLevel="0" collapsed="false">
      <c r="B95" s="129"/>
      <c r="C95" s="130"/>
      <c r="D95" s="131" t="s">
        <v>116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390</f>
        <v>0</v>
      </c>
      <c r="O95" s="132"/>
      <c r="P95" s="132"/>
      <c r="Q95" s="132"/>
      <c r="R95" s="133"/>
    </row>
    <row r="96" s="134" customFormat="true" ht="19.9" hidden="false" customHeight="true" outlineLevel="0" collapsed="false">
      <c r="B96" s="135"/>
      <c r="C96" s="136"/>
      <c r="D96" s="137" t="s">
        <v>117</v>
      </c>
      <c r="E96" s="136"/>
      <c r="F96" s="136"/>
      <c r="G96" s="136"/>
      <c r="H96" s="136"/>
      <c r="I96" s="136"/>
      <c r="J96" s="136"/>
      <c r="K96" s="136"/>
      <c r="L96" s="136"/>
      <c r="M96" s="136"/>
      <c r="N96" s="138" t="n">
        <f aca="false">N391</f>
        <v>0</v>
      </c>
      <c r="O96" s="138"/>
      <c r="P96" s="138"/>
      <c r="Q96" s="138"/>
      <c r="R96" s="139"/>
    </row>
    <row r="97" s="134" customFormat="true" ht="19.9" hidden="false" customHeight="true" outlineLevel="0" collapsed="false">
      <c r="B97" s="135"/>
      <c r="C97" s="136"/>
      <c r="D97" s="137" t="s">
        <v>118</v>
      </c>
      <c r="E97" s="136"/>
      <c r="F97" s="136"/>
      <c r="G97" s="136"/>
      <c r="H97" s="136"/>
      <c r="I97" s="136"/>
      <c r="J97" s="136"/>
      <c r="K97" s="136"/>
      <c r="L97" s="136"/>
      <c r="M97" s="136"/>
      <c r="N97" s="138" t="n">
        <f aca="false">N401</f>
        <v>0</v>
      </c>
      <c r="O97" s="138"/>
      <c r="P97" s="138"/>
      <c r="Q97" s="138"/>
      <c r="R97" s="139"/>
    </row>
    <row r="98" s="134" customFormat="true" ht="19.9" hidden="false" customHeight="true" outlineLevel="0" collapsed="false">
      <c r="B98" s="135"/>
      <c r="C98" s="136"/>
      <c r="D98" s="137" t="s">
        <v>119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8" t="n">
        <f aca="false">N433</f>
        <v>0</v>
      </c>
      <c r="O98" s="138"/>
      <c r="P98" s="138"/>
      <c r="Q98" s="138"/>
      <c r="R98" s="139"/>
    </row>
    <row r="99" s="134" customFormat="true" ht="19.9" hidden="false" customHeight="true" outlineLevel="0" collapsed="false">
      <c r="B99" s="135"/>
      <c r="C99" s="136"/>
      <c r="D99" s="137" t="s">
        <v>120</v>
      </c>
      <c r="E99" s="136"/>
      <c r="F99" s="136"/>
      <c r="G99" s="136"/>
      <c r="H99" s="136"/>
      <c r="I99" s="136"/>
      <c r="J99" s="136"/>
      <c r="K99" s="136"/>
      <c r="L99" s="136"/>
      <c r="M99" s="136"/>
      <c r="N99" s="138" t="n">
        <f aca="false">N484</f>
        <v>0</v>
      </c>
      <c r="O99" s="138"/>
      <c r="P99" s="138"/>
      <c r="Q99" s="138"/>
      <c r="R99" s="139"/>
    </row>
    <row r="100" s="134" customFormat="true" ht="19.9" hidden="false" customHeight="true" outlineLevel="0" collapsed="false">
      <c r="B100" s="135"/>
      <c r="C100" s="136"/>
      <c r="D100" s="137" t="s">
        <v>121</v>
      </c>
      <c r="E100" s="136"/>
      <c r="F100" s="136"/>
      <c r="G100" s="136"/>
      <c r="H100" s="136"/>
      <c r="I100" s="136"/>
      <c r="J100" s="136"/>
      <c r="K100" s="136"/>
      <c r="L100" s="136"/>
      <c r="M100" s="136"/>
      <c r="N100" s="138" t="n">
        <f aca="false">N495</f>
        <v>0</v>
      </c>
      <c r="O100" s="138"/>
      <c r="P100" s="138"/>
      <c r="Q100" s="138"/>
      <c r="R100" s="139"/>
    </row>
    <row r="101" s="134" customFormat="true" ht="19.9" hidden="false" customHeight="true" outlineLevel="0" collapsed="false">
      <c r="B101" s="135"/>
      <c r="C101" s="136"/>
      <c r="D101" s="137" t="s">
        <v>122</v>
      </c>
      <c r="E101" s="136"/>
      <c r="F101" s="136"/>
      <c r="G101" s="136"/>
      <c r="H101" s="136"/>
      <c r="I101" s="136"/>
      <c r="J101" s="136"/>
      <c r="K101" s="136"/>
      <c r="L101" s="136"/>
      <c r="M101" s="136"/>
      <c r="N101" s="138" t="n">
        <f aca="false">N520</f>
        <v>0</v>
      </c>
      <c r="O101" s="138"/>
      <c r="P101" s="138"/>
      <c r="Q101" s="138"/>
      <c r="R101" s="139"/>
    </row>
    <row r="102" s="134" customFormat="true" ht="19.9" hidden="false" customHeight="true" outlineLevel="0" collapsed="false">
      <c r="B102" s="135"/>
      <c r="C102" s="136"/>
      <c r="D102" s="137" t="s">
        <v>123</v>
      </c>
      <c r="E102" s="136"/>
      <c r="F102" s="136"/>
      <c r="G102" s="136"/>
      <c r="H102" s="136"/>
      <c r="I102" s="136"/>
      <c r="J102" s="136"/>
      <c r="K102" s="136"/>
      <c r="L102" s="136"/>
      <c r="M102" s="136"/>
      <c r="N102" s="138" t="n">
        <f aca="false">N525</f>
        <v>0</v>
      </c>
      <c r="O102" s="138"/>
      <c r="P102" s="138"/>
      <c r="Q102" s="138"/>
      <c r="R102" s="139"/>
    </row>
    <row r="103" s="134" customFormat="true" ht="19.9" hidden="false" customHeight="true" outlineLevel="0" collapsed="false">
      <c r="B103" s="135"/>
      <c r="C103" s="136"/>
      <c r="D103" s="137" t="s">
        <v>124</v>
      </c>
      <c r="E103" s="136"/>
      <c r="F103" s="136"/>
      <c r="G103" s="136"/>
      <c r="H103" s="136"/>
      <c r="I103" s="136"/>
      <c r="J103" s="136"/>
      <c r="K103" s="136"/>
      <c r="L103" s="136"/>
      <c r="M103" s="136"/>
      <c r="N103" s="138" t="n">
        <f aca="false">N552</f>
        <v>0</v>
      </c>
      <c r="O103" s="138"/>
      <c r="P103" s="138"/>
      <c r="Q103" s="138"/>
      <c r="R103" s="139"/>
    </row>
    <row r="104" s="134" customFormat="true" ht="19.9" hidden="false" customHeight="true" outlineLevel="0" collapsed="false">
      <c r="B104" s="135"/>
      <c r="C104" s="136"/>
      <c r="D104" s="137" t="s">
        <v>125</v>
      </c>
      <c r="E104" s="136"/>
      <c r="F104" s="136"/>
      <c r="G104" s="136"/>
      <c r="H104" s="136"/>
      <c r="I104" s="136"/>
      <c r="J104" s="136"/>
      <c r="K104" s="136"/>
      <c r="L104" s="136"/>
      <c r="M104" s="136"/>
      <c r="N104" s="138" t="n">
        <f aca="false">N605</f>
        <v>0</v>
      </c>
      <c r="O104" s="138"/>
      <c r="P104" s="138"/>
      <c r="Q104" s="138"/>
      <c r="R104" s="139"/>
    </row>
    <row r="105" s="134" customFormat="true" ht="19.9" hidden="false" customHeight="true" outlineLevel="0" collapsed="false">
      <c r="B105" s="135"/>
      <c r="C105" s="136"/>
      <c r="D105" s="137" t="s">
        <v>126</v>
      </c>
      <c r="E105" s="136"/>
      <c r="F105" s="136"/>
      <c r="G105" s="136"/>
      <c r="H105" s="136"/>
      <c r="I105" s="136"/>
      <c r="J105" s="136"/>
      <c r="K105" s="136"/>
      <c r="L105" s="136"/>
      <c r="M105" s="136"/>
      <c r="N105" s="138" t="n">
        <f aca="false">N623</f>
        <v>0</v>
      </c>
      <c r="O105" s="138"/>
      <c r="P105" s="138"/>
      <c r="Q105" s="138"/>
      <c r="R105" s="139"/>
    </row>
    <row r="106" s="134" customFormat="true" ht="19.9" hidden="false" customHeight="true" outlineLevel="0" collapsed="false">
      <c r="B106" s="135"/>
      <c r="C106" s="136"/>
      <c r="D106" s="137" t="s">
        <v>127</v>
      </c>
      <c r="E106" s="136"/>
      <c r="F106" s="136"/>
      <c r="G106" s="136"/>
      <c r="H106" s="136"/>
      <c r="I106" s="136"/>
      <c r="J106" s="136"/>
      <c r="K106" s="136"/>
      <c r="L106" s="136"/>
      <c r="M106" s="136"/>
      <c r="N106" s="138" t="n">
        <f aca="false">N640</f>
        <v>0</v>
      </c>
      <c r="O106" s="138"/>
      <c r="P106" s="138"/>
      <c r="Q106" s="138"/>
      <c r="R106" s="139"/>
    </row>
    <row r="107" s="134" customFormat="true" ht="19.9" hidden="false" customHeight="true" outlineLevel="0" collapsed="false">
      <c r="B107" s="135"/>
      <c r="C107" s="136"/>
      <c r="D107" s="137" t="s">
        <v>128</v>
      </c>
      <c r="E107" s="136"/>
      <c r="F107" s="136"/>
      <c r="G107" s="136"/>
      <c r="H107" s="136"/>
      <c r="I107" s="136"/>
      <c r="J107" s="136"/>
      <c r="K107" s="136"/>
      <c r="L107" s="136"/>
      <c r="M107" s="136"/>
      <c r="N107" s="138" t="n">
        <f aca="false">N645</f>
        <v>0</v>
      </c>
      <c r="O107" s="138"/>
      <c r="P107" s="138"/>
      <c r="Q107" s="138"/>
      <c r="R107" s="139"/>
    </row>
    <row r="108" s="134" customFormat="true" ht="19.9" hidden="false" customHeight="true" outlineLevel="0" collapsed="false">
      <c r="B108" s="135"/>
      <c r="C108" s="136"/>
      <c r="D108" s="137" t="s">
        <v>129</v>
      </c>
      <c r="E108" s="136"/>
      <c r="F108" s="136"/>
      <c r="G108" s="136"/>
      <c r="H108" s="136"/>
      <c r="I108" s="136"/>
      <c r="J108" s="136"/>
      <c r="K108" s="136"/>
      <c r="L108" s="136"/>
      <c r="M108" s="136"/>
      <c r="N108" s="138" t="n">
        <f aca="false">N655</f>
        <v>0</v>
      </c>
      <c r="O108" s="138"/>
      <c r="P108" s="138"/>
      <c r="Q108" s="138"/>
      <c r="R108" s="139"/>
    </row>
    <row r="109" s="134" customFormat="true" ht="19.9" hidden="false" customHeight="true" outlineLevel="0" collapsed="false">
      <c r="B109" s="135"/>
      <c r="C109" s="136"/>
      <c r="D109" s="137" t="s">
        <v>130</v>
      </c>
      <c r="E109" s="136"/>
      <c r="F109" s="136"/>
      <c r="G109" s="136"/>
      <c r="H109" s="136"/>
      <c r="I109" s="136"/>
      <c r="J109" s="136"/>
      <c r="K109" s="136"/>
      <c r="L109" s="136"/>
      <c r="M109" s="136"/>
      <c r="N109" s="138" t="n">
        <f aca="false">N679</f>
        <v>0</v>
      </c>
      <c r="O109" s="138"/>
      <c r="P109" s="138"/>
      <c r="Q109" s="138"/>
      <c r="R109" s="139"/>
    </row>
    <row r="110" s="29" customFormat="true" ht="21.7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29.25" hidden="false" customHeight="true" outlineLevel="0" collapsed="false">
      <c r="B111" s="30"/>
      <c r="C111" s="87" t="s">
        <v>131</v>
      </c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90" t="n">
        <v>0</v>
      </c>
      <c r="O111" s="90"/>
      <c r="P111" s="90"/>
      <c r="Q111" s="90"/>
      <c r="R111" s="32"/>
      <c r="T111" s="140"/>
      <c r="U111" s="141" t="s">
        <v>37</v>
      </c>
    </row>
    <row r="112" s="29" customFormat="true" ht="18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29.25" hidden="false" customHeight="true" outlineLevel="0" collapsed="false">
      <c r="B113" s="30"/>
      <c r="C113" s="115" t="s">
        <v>94</v>
      </c>
      <c r="D113" s="44"/>
      <c r="E113" s="44"/>
      <c r="F113" s="44"/>
      <c r="G113" s="44"/>
      <c r="H113" s="44"/>
      <c r="I113" s="44"/>
      <c r="J113" s="44"/>
      <c r="K113" s="44"/>
      <c r="L113" s="116" t="n">
        <f aca="false">ROUND(SUM(N88+N111),2)</f>
        <v>0</v>
      </c>
      <c r="M113" s="116"/>
      <c r="N113" s="116"/>
      <c r="O113" s="116"/>
      <c r="P113" s="116"/>
      <c r="Q113" s="116"/>
      <c r="R113" s="32"/>
    </row>
    <row r="114" s="29" customFormat="true" ht="6.95" hidden="false" customHeight="true" outlineLevel="0" collapsed="false">
      <c r="B114" s="59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1"/>
    </row>
    <row r="118" s="29" customFormat="true" ht="6.95" hidden="false" customHeight="true" outlineLevel="0" collapsed="false">
      <c r="B118" s="62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4"/>
    </row>
    <row r="119" s="29" customFormat="true" ht="36.95" hidden="false" customHeight="true" outlineLevel="0" collapsed="false">
      <c r="B119" s="30"/>
      <c r="C119" s="16" t="s">
        <v>132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32"/>
    </row>
    <row r="120" s="29" customFormat="true" ht="6.95" hidden="false" customHeight="true" outlineLevel="0" collapsed="false">
      <c r="B120" s="30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2"/>
    </row>
    <row r="121" s="29" customFormat="true" ht="30" hidden="false" customHeight="true" outlineLevel="0" collapsed="false">
      <c r="B121" s="30"/>
      <c r="C121" s="24" t="s">
        <v>14</v>
      </c>
      <c r="D121" s="31"/>
      <c r="E121" s="31"/>
      <c r="F121" s="119" t="str">
        <f aca="false">F6</f>
        <v>Zníženie energetickej náročnosti budovy obecného úradu Kráľová pri Senci</v>
      </c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31"/>
      <c r="R121" s="32"/>
    </row>
    <row r="122" s="29" customFormat="true" ht="36.95" hidden="false" customHeight="true" outlineLevel="0" collapsed="false">
      <c r="B122" s="30"/>
      <c r="C122" s="71" t="s">
        <v>101</v>
      </c>
      <c r="D122" s="31"/>
      <c r="E122" s="31"/>
      <c r="F122" s="73" t="str">
        <f aca="false">F7</f>
        <v>1 - Stavebná časť</v>
      </c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31"/>
      <c r="R122" s="32"/>
    </row>
    <row r="123" s="29" customFormat="true" ht="6.95" hidden="false" customHeight="true" outlineLevel="0" collapsed="false">
      <c r="B123" s="30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2"/>
    </row>
    <row r="124" s="29" customFormat="true" ht="18" hidden="false" customHeight="true" outlineLevel="0" collapsed="false">
      <c r="B124" s="30"/>
      <c r="C124" s="24" t="s">
        <v>18</v>
      </c>
      <c r="D124" s="31"/>
      <c r="E124" s="31"/>
      <c r="F124" s="21" t="str">
        <f aca="false">F9</f>
        <v>Kráľová pri Senci</v>
      </c>
      <c r="G124" s="31"/>
      <c r="H124" s="31"/>
      <c r="I124" s="31"/>
      <c r="J124" s="31"/>
      <c r="K124" s="24" t="s">
        <v>20</v>
      </c>
      <c r="L124" s="31"/>
      <c r="M124" s="76" t="str">
        <f aca="false">IF(O9="","",O9)</f>
        <v>22. 10. 2016</v>
      </c>
      <c r="N124" s="76"/>
      <c r="O124" s="76"/>
      <c r="P124" s="76"/>
      <c r="Q124" s="31"/>
      <c r="R124" s="32"/>
    </row>
    <row r="125" s="29" customFormat="true" ht="6.95" hidden="false" customHeight="true" outlineLevel="0" collapsed="false">
      <c r="B125" s="30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2"/>
    </row>
    <row r="126" s="29" customFormat="true" ht="15" hidden="false" customHeight="false" outlineLevel="0" collapsed="false">
      <c r="B126" s="30"/>
      <c r="C126" s="24" t="s">
        <v>22</v>
      </c>
      <c r="D126" s="31"/>
      <c r="E126" s="31"/>
      <c r="F126" s="21" t="str">
        <f aca="false">E12</f>
        <v>Obec Kráľová pri Senci č.326, 900 50 </v>
      </c>
      <c r="G126" s="31"/>
      <c r="H126" s="31"/>
      <c r="I126" s="31"/>
      <c r="J126" s="31"/>
      <c r="K126" s="24" t="s">
        <v>28</v>
      </c>
      <c r="L126" s="31"/>
      <c r="M126" s="126" t="str">
        <f aca="false">E18</f>
        <v>Ing.arch. Jitka Míčová</v>
      </c>
      <c r="N126" s="126"/>
      <c r="O126" s="126"/>
      <c r="P126" s="126"/>
      <c r="Q126" s="126"/>
      <c r="R126" s="32"/>
    </row>
    <row r="127" s="29" customFormat="true" ht="14.45" hidden="false" customHeight="true" outlineLevel="0" collapsed="false">
      <c r="B127" s="30"/>
      <c r="C127" s="24" t="s">
        <v>26</v>
      </c>
      <c r="D127" s="31"/>
      <c r="E127" s="31"/>
      <c r="F127" s="21" t="str">
        <f aca="false">IF(E15="","",E15)</f>
        <v> </v>
      </c>
      <c r="G127" s="31"/>
      <c r="H127" s="31"/>
      <c r="I127" s="31"/>
      <c r="J127" s="31"/>
      <c r="K127" s="24" t="s">
        <v>32</v>
      </c>
      <c r="L127" s="31"/>
      <c r="M127" s="126" t="str">
        <f aca="false">E21</f>
        <v> </v>
      </c>
      <c r="N127" s="126"/>
      <c r="O127" s="126"/>
      <c r="P127" s="126"/>
      <c r="Q127" s="126"/>
      <c r="R127" s="32"/>
    </row>
    <row r="128" s="29" customFormat="true" ht="10.35" hidden="false" customHeight="true" outlineLevel="0" collapsed="false">
      <c r="B128" s="30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2"/>
    </row>
    <row r="129" s="142" customFormat="true" ht="29.25" hidden="false" customHeight="true" outlineLevel="0" collapsed="false">
      <c r="B129" s="143"/>
      <c r="C129" s="144" t="s">
        <v>133</v>
      </c>
      <c r="D129" s="145" t="s">
        <v>134</v>
      </c>
      <c r="E129" s="145" t="s">
        <v>55</v>
      </c>
      <c r="F129" s="145" t="s">
        <v>135</v>
      </c>
      <c r="G129" s="145"/>
      <c r="H129" s="145"/>
      <c r="I129" s="145"/>
      <c r="J129" s="145" t="s">
        <v>136</v>
      </c>
      <c r="K129" s="145" t="s">
        <v>137</v>
      </c>
      <c r="L129" s="146" t="s">
        <v>138</v>
      </c>
      <c r="M129" s="146"/>
      <c r="N129" s="147" t="s">
        <v>107</v>
      </c>
      <c r="O129" s="147"/>
      <c r="P129" s="147"/>
      <c r="Q129" s="147"/>
      <c r="R129" s="148"/>
      <c r="T129" s="83" t="s">
        <v>139</v>
      </c>
      <c r="U129" s="84" t="s">
        <v>37</v>
      </c>
      <c r="V129" s="84" t="s">
        <v>140</v>
      </c>
      <c r="W129" s="84" t="s">
        <v>141</v>
      </c>
      <c r="X129" s="84" t="s">
        <v>142</v>
      </c>
      <c r="Y129" s="84" t="s">
        <v>143</v>
      </c>
      <c r="Z129" s="84" t="s">
        <v>144</v>
      </c>
      <c r="AA129" s="85" t="s">
        <v>145</v>
      </c>
    </row>
    <row r="130" s="29" customFormat="true" ht="29.25" hidden="false" customHeight="true" outlineLevel="0" collapsed="false">
      <c r="B130" s="30"/>
      <c r="C130" s="87" t="s">
        <v>103</v>
      </c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149" t="n">
        <f aca="false">BK130</f>
        <v>0</v>
      </c>
      <c r="O130" s="149"/>
      <c r="P130" s="149"/>
      <c r="Q130" s="149"/>
      <c r="R130" s="32"/>
      <c r="T130" s="86"/>
      <c r="U130" s="51"/>
      <c r="V130" s="51"/>
      <c r="W130" s="150" t="n">
        <f aca="false">W131+W390</f>
        <v>3915.161576416</v>
      </c>
      <c r="X130" s="51"/>
      <c r="Y130" s="150" t="n">
        <f aca="false">Y131+Y390</f>
        <v>280.47530945</v>
      </c>
      <c r="Z130" s="51"/>
      <c r="AA130" s="151" t="n">
        <f aca="false">AA131+AA390</f>
        <v>0.0378</v>
      </c>
      <c r="AT130" s="11" t="s">
        <v>72</v>
      </c>
      <c r="AU130" s="11" t="s">
        <v>109</v>
      </c>
      <c r="BK130" s="152" t="n">
        <f aca="false">BK131+BK390</f>
        <v>0</v>
      </c>
    </row>
    <row r="131" s="153" customFormat="true" ht="37.35" hidden="false" customHeight="true" outlineLevel="0" collapsed="false">
      <c r="B131" s="154"/>
      <c r="C131" s="155"/>
      <c r="D131" s="156" t="s">
        <v>110</v>
      </c>
      <c r="E131" s="156"/>
      <c r="F131" s="156"/>
      <c r="G131" s="156"/>
      <c r="H131" s="156"/>
      <c r="I131" s="156"/>
      <c r="J131" s="156"/>
      <c r="K131" s="156"/>
      <c r="L131" s="156"/>
      <c r="M131" s="156"/>
      <c r="N131" s="157" t="n">
        <f aca="false">BK131</f>
        <v>0</v>
      </c>
      <c r="O131" s="157"/>
      <c r="P131" s="157"/>
      <c r="Q131" s="157"/>
      <c r="R131" s="158"/>
      <c r="T131" s="159"/>
      <c r="U131" s="155"/>
      <c r="V131" s="155"/>
      <c r="W131" s="160" t="n">
        <f aca="false">W132+W164+W262+W333+W388</f>
        <v>1218.16490839</v>
      </c>
      <c r="X131" s="155"/>
      <c r="Y131" s="160" t="n">
        <f aca="false">Y132+Y164+Y262+Y333+Y388</f>
        <v>200.13018989</v>
      </c>
      <c r="Z131" s="155"/>
      <c r="AA131" s="161" t="n">
        <f aca="false">AA132+AA164+AA262+AA333+AA388</f>
        <v>0</v>
      </c>
      <c r="AR131" s="162" t="s">
        <v>79</v>
      </c>
      <c r="AT131" s="163" t="s">
        <v>72</v>
      </c>
      <c r="AU131" s="163" t="s">
        <v>73</v>
      </c>
      <c r="AY131" s="162" t="s">
        <v>146</v>
      </c>
      <c r="BK131" s="164" t="n">
        <f aca="false">BK132+BK164+BK262+BK333+BK388</f>
        <v>0</v>
      </c>
    </row>
    <row r="132" s="153" customFormat="true" ht="19.9" hidden="false" customHeight="true" outlineLevel="0" collapsed="false">
      <c r="B132" s="154"/>
      <c r="C132" s="155"/>
      <c r="D132" s="165" t="s">
        <v>111</v>
      </c>
      <c r="E132" s="165"/>
      <c r="F132" s="165"/>
      <c r="G132" s="165"/>
      <c r="H132" s="165"/>
      <c r="I132" s="165"/>
      <c r="J132" s="165"/>
      <c r="K132" s="165"/>
      <c r="L132" s="165"/>
      <c r="M132" s="165"/>
      <c r="N132" s="166" t="n">
        <f aca="false">BK132</f>
        <v>0</v>
      </c>
      <c r="O132" s="166"/>
      <c r="P132" s="166"/>
      <c r="Q132" s="166"/>
      <c r="R132" s="158"/>
      <c r="T132" s="159"/>
      <c r="U132" s="155"/>
      <c r="V132" s="155"/>
      <c r="W132" s="160" t="n">
        <f aca="false">SUM(W133:W163)</f>
        <v>197.62408802</v>
      </c>
      <c r="X132" s="155"/>
      <c r="Y132" s="160" t="n">
        <f aca="false">SUM(Y133:Y163)</f>
        <v>59.77593589</v>
      </c>
      <c r="Z132" s="155"/>
      <c r="AA132" s="161" t="n">
        <f aca="false">SUM(AA133:AA163)</f>
        <v>0</v>
      </c>
      <c r="AR132" s="162" t="s">
        <v>79</v>
      </c>
      <c r="AT132" s="163" t="s">
        <v>72</v>
      </c>
      <c r="AU132" s="163" t="s">
        <v>79</v>
      </c>
      <c r="AY132" s="162" t="s">
        <v>146</v>
      </c>
      <c r="BK132" s="164" t="n">
        <f aca="false">SUM(BK133:BK163)</f>
        <v>0</v>
      </c>
    </row>
    <row r="133" s="29" customFormat="true" ht="44.25" hidden="false" customHeight="true" outlineLevel="0" collapsed="false">
      <c r="B133" s="167"/>
      <c r="C133" s="168" t="s">
        <v>79</v>
      </c>
      <c r="D133" s="168" t="s">
        <v>147</v>
      </c>
      <c r="E133" s="169" t="s">
        <v>148</v>
      </c>
      <c r="F133" s="170" t="s">
        <v>149</v>
      </c>
      <c r="G133" s="170"/>
      <c r="H133" s="170"/>
      <c r="I133" s="170"/>
      <c r="J133" s="171" t="s">
        <v>150</v>
      </c>
      <c r="K133" s="172" t="n">
        <v>17.295</v>
      </c>
      <c r="L133" s="172"/>
      <c r="M133" s="172"/>
      <c r="N133" s="172"/>
      <c r="O133" s="172"/>
      <c r="P133" s="172"/>
      <c r="Q133" s="172"/>
      <c r="R133" s="173"/>
      <c r="T133" s="174"/>
      <c r="U133" s="41" t="s">
        <v>40</v>
      </c>
      <c r="V133" s="175" t="n">
        <v>3.197</v>
      </c>
      <c r="W133" s="175" t="n">
        <f aca="false">V133*K133</f>
        <v>55.292115</v>
      </c>
      <c r="X133" s="175" t="n">
        <v>1.57728</v>
      </c>
      <c r="Y133" s="175" t="n">
        <f aca="false">X133*K133</f>
        <v>27.2790576</v>
      </c>
      <c r="Z133" s="175" t="n">
        <v>0</v>
      </c>
      <c r="AA133" s="176" t="n">
        <f aca="false">Z133*K133</f>
        <v>0</v>
      </c>
      <c r="AR133" s="11" t="s">
        <v>151</v>
      </c>
      <c r="AT133" s="11" t="s">
        <v>147</v>
      </c>
      <c r="AU133" s="11" t="s">
        <v>152</v>
      </c>
      <c r="AY133" s="11" t="s">
        <v>146</v>
      </c>
      <c r="BE133" s="177" t="n">
        <f aca="false">IF(U133="základná",N133,0)</f>
        <v>0</v>
      </c>
      <c r="BF133" s="177" t="n">
        <f aca="false">IF(U133="znížená",N133,0)</f>
        <v>0</v>
      </c>
      <c r="BG133" s="177" t="n">
        <f aca="false">IF(U133="zákl. prenesená",N133,0)</f>
        <v>0</v>
      </c>
      <c r="BH133" s="177" t="n">
        <f aca="false">IF(U133="zníž. prenesená",N133,0)</f>
        <v>0</v>
      </c>
      <c r="BI133" s="177" t="n">
        <f aca="false">IF(U133="nulová",N133,0)</f>
        <v>0</v>
      </c>
      <c r="BJ133" s="11" t="s">
        <v>152</v>
      </c>
      <c r="BK133" s="178" t="n">
        <f aca="false">ROUND(L133*K133,3)</f>
        <v>0</v>
      </c>
      <c r="BL133" s="11" t="s">
        <v>151</v>
      </c>
      <c r="BM133" s="11" t="s">
        <v>153</v>
      </c>
    </row>
    <row r="134" s="179" customFormat="true" ht="22.5" hidden="false" customHeight="true" outlineLevel="0" collapsed="false">
      <c r="B134" s="180"/>
      <c r="C134" s="181"/>
      <c r="D134" s="181"/>
      <c r="E134" s="182"/>
      <c r="F134" s="183" t="s">
        <v>154</v>
      </c>
      <c r="G134" s="183"/>
      <c r="H134" s="183"/>
      <c r="I134" s="183"/>
      <c r="J134" s="181"/>
      <c r="K134" s="184" t="n">
        <v>21.14</v>
      </c>
      <c r="L134" s="181"/>
      <c r="M134" s="181"/>
      <c r="N134" s="181"/>
      <c r="O134" s="181"/>
      <c r="P134" s="181"/>
      <c r="Q134" s="181"/>
      <c r="R134" s="185"/>
      <c r="T134" s="186"/>
      <c r="U134" s="181"/>
      <c r="V134" s="181"/>
      <c r="W134" s="181"/>
      <c r="X134" s="181"/>
      <c r="Y134" s="181"/>
      <c r="Z134" s="181"/>
      <c r="AA134" s="187"/>
      <c r="AT134" s="188" t="s">
        <v>155</v>
      </c>
      <c r="AU134" s="188" t="s">
        <v>152</v>
      </c>
      <c r="AV134" s="179" t="s">
        <v>152</v>
      </c>
      <c r="AW134" s="179" t="s">
        <v>30</v>
      </c>
      <c r="AX134" s="179" t="s">
        <v>73</v>
      </c>
      <c r="AY134" s="188" t="s">
        <v>146</v>
      </c>
    </row>
    <row r="135" s="179" customFormat="true" ht="22.5" hidden="false" customHeight="true" outlineLevel="0" collapsed="false">
      <c r="B135" s="180"/>
      <c r="C135" s="181"/>
      <c r="D135" s="181"/>
      <c r="E135" s="182"/>
      <c r="F135" s="189" t="s">
        <v>156</v>
      </c>
      <c r="G135" s="189"/>
      <c r="H135" s="189"/>
      <c r="I135" s="189"/>
      <c r="J135" s="181"/>
      <c r="K135" s="184" t="n">
        <v>-3.845</v>
      </c>
      <c r="L135" s="181"/>
      <c r="M135" s="181"/>
      <c r="N135" s="181"/>
      <c r="O135" s="181"/>
      <c r="P135" s="181"/>
      <c r="Q135" s="181"/>
      <c r="R135" s="185"/>
      <c r="T135" s="186"/>
      <c r="U135" s="181"/>
      <c r="V135" s="181"/>
      <c r="W135" s="181"/>
      <c r="X135" s="181"/>
      <c r="Y135" s="181"/>
      <c r="Z135" s="181"/>
      <c r="AA135" s="187"/>
      <c r="AT135" s="188" t="s">
        <v>155</v>
      </c>
      <c r="AU135" s="188" t="s">
        <v>152</v>
      </c>
      <c r="AV135" s="179" t="s">
        <v>152</v>
      </c>
      <c r="AW135" s="179" t="s">
        <v>30</v>
      </c>
      <c r="AX135" s="179" t="s">
        <v>73</v>
      </c>
      <c r="AY135" s="188" t="s">
        <v>146</v>
      </c>
    </row>
    <row r="136" s="190" customFormat="true" ht="22.5" hidden="false" customHeight="true" outlineLevel="0" collapsed="false">
      <c r="B136" s="191"/>
      <c r="C136" s="192"/>
      <c r="D136" s="192"/>
      <c r="E136" s="193"/>
      <c r="F136" s="194" t="s">
        <v>157</v>
      </c>
      <c r="G136" s="194"/>
      <c r="H136" s="194"/>
      <c r="I136" s="194"/>
      <c r="J136" s="192"/>
      <c r="K136" s="195" t="n">
        <v>17.295</v>
      </c>
      <c r="L136" s="192"/>
      <c r="M136" s="192"/>
      <c r="N136" s="192"/>
      <c r="O136" s="192"/>
      <c r="P136" s="192"/>
      <c r="Q136" s="192"/>
      <c r="R136" s="196"/>
      <c r="T136" s="197"/>
      <c r="U136" s="192"/>
      <c r="V136" s="192"/>
      <c r="W136" s="192"/>
      <c r="X136" s="192"/>
      <c r="Y136" s="192"/>
      <c r="Z136" s="192"/>
      <c r="AA136" s="198"/>
      <c r="AT136" s="199" t="s">
        <v>155</v>
      </c>
      <c r="AU136" s="199" t="s">
        <v>152</v>
      </c>
      <c r="AV136" s="190" t="s">
        <v>151</v>
      </c>
      <c r="AW136" s="190" t="s">
        <v>30</v>
      </c>
      <c r="AX136" s="190" t="s">
        <v>79</v>
      </c>
      <c r="AY136" s="199" t="s">
        <v>146</v>
      </c>
    </row>
    <row r="137" s="29" customFormat="true" ht="44.25" hidden="false" customHeight="true" outlineLevel="0" collapsed="false">
      <c r="B137" s="167"/>
      <c r="C137" s="168" t="s">
        <v>152</v>
      </c>
      <c r="D137" s="168" t="s">
        <v>147</v>
      </c>
      <c r="E137" s="169" t="s">
        <v>158</v>
      </c>
      <c r="F137" s="170" t="s">
        <v>159</v>
      </c>
      <c r="G137" s="170"/>
      <c r="H137" s="170"/>
      <c r="I137" s="170"/>
      <c r="J137" s="171" t="s">
        <v>150</v>
      </c>
      <c r="K137" s="172" t="n">
        <v>20.271</v>
      </c>
      <c r="L137" s="172"/>
      <c r="M137" s="172"/>
      <c r="N137" s="172"/>
      <c r="O137" s="172"/>
      <c r="P137" s="172"/>
      <c r="Q137" s="172"/>
      <c r="R137" s="173"/>
      <c r="T137" s="174"/>
      <c r="U137" s="41" t="s">
        <v>40</v>
      </c>
      <c r="V137" s="175" t="n">
        <v>3.135</v>
      </c>
      <c r="W137" s="175" t="n">
        <f aca="false">V137*K137</f>
        <v>63.549585</v>
      </c>
      <c r="X137" s="175" t="n">
        <v>0.88435</v>
      </c>
      <c r="Y137" s="175" t="n">
        <f aca="false">X137*K137</f>
        <v>17.92665885</v>
      </c>
      <c r="Z137" s="175" t="n">
        <v>0</v>
      </c>
      <c r="AA137" s="176" t="n">
        <f aca="false">Z137*K137</f>
        <v>0</v>
      </c>
      <c r="AR137" s="11" t="s">
        <v>151</v>
      </c>
      <c r="AT137" s="11" t="s">
        <v>147</v>
      </c>
      <c r="AU137" s="11" t="s">
        <v>152</v>
      </c>
      <c r="AY137" s="11" t="s">
        <v>146</v>
      </c>
      <c r="BE137" s="177" t="n">
        <f aca="false">IF(U137="základná",N137,0)</f>
        <v>0</v>
      </c>
      <c r="BF137" s="177" t="n">
        <f aca="false">IF(U137="znížená",N137,0)</f>
        <v>0</v>
      </c>
      <c r="BG137" s="177" t="n">
        <f aca="false">IF(U137="zákl. prenesená",N137,0)</f>
        <v>0</v>
      </c>
      <c r="BH137" s="177" t="n">
        <f aca="false">IF(U137="zníž. prenesená",N137,0)</f>
        <v>0</v>
      </c>
      <c r="BI137" s="177" t="n">
        <f aca="false">IF(U137="nulová",N137,0)</f>
        <v>0</v>
      </c>
      <c r="BJ137" s="11" t="s">
        <v>152</v>
      </c>
      <c r="BK137" s="178" t="n">
        <f aca="false">ROUND(L137*K137,3)</f>
        <v>0</v>
      </c>
      <c r="BL137" s="11" t="s">
        <v>151</v>
      </c>
      <c r="BM137" s="11" t="s">
        <v>160</v>
      </c>
    </row>
    <row r="138" s="179" customFormat="true" ht="22.5" hidden="false" customHeight="true" outlineLevel="0" collapsed="false">
      <c r="B138" s="180"/>
      <c r="C138" s="181"/>
      <c r="D138" s="181"/>
      <c r="E138" s="182"/>
      <c r="F138" s="183" t="s">
        <v>161</v>
      </c>
      <c r="G138" s="183"/>
      <c r="H138" s="183"/>
      <c r="I138" s="183"/>
      <c r="J138" s="181"/>
      <c r="K138" s="184" t="n">
        <v>15.892</v>
      </c>
      <c r="L138" s="181"/>
      <c r="M138" s="181"/>
      <c r="N138" s="181"/>
      <c r="O138" s="181"/>
      <c r="P138" s="181"/>
      <c r="Q138" s="181"/>
      <c r="R138" s="185"/>
      <c r="T138" s="186"/>
      <c r="U138" s="181"/>
      <c r="V138" s="181"/>
      <c r="W138" s="181"/>
      <c r="X138" s="181"/>
      <c r="Y138" s="181"/>
      <c r="Z138" s="181"/>
      <c r="AA138" s="187"/>
      <c r="AT138" s="188" t="s">
        <v>155</v>
      </c>
      <c r="AU138" s="188" t="s">
        <v>152</v>
      </c>
      <c r="AV138" s="179" t="s">
        <v>152</v>
      </c>
      <c r="AW138" s="179" t="s">
        <v>30</v>
      </c>
      <c r="AX138" s="179" t="s">
        <v>73</v>
      </c>
      <c r="AY138" s="188" t="s">
        <v>146</v>
      </c>
    </row>
    <row r="139" s="179" customFormat="true" ht="22.5" hidden="false" customHeight="true" outlineLevel="0" collapsed="false">
      <c r="B139" s="180"/>
      <c r="C139" s="181"/>
      <c r="D139" s="181"/>
      <c r="E139" s="182"/>
      <c r="F139" s="189" t="s">
        <v>162</v>
      </c>
      <c r="G139" s="189"/>
      <c r="H139" s="189"/>
      <c r="I139" s="189"/>
      <c r="J139" s="181"/>
      <c r="K139" s="184" t="n">
        <v>2.016</v>
      </c>
      <c r="L139" s="181"/>
      <c r="M139" s="181"/>
      <c r="N139" s="181"/>
      <c r="O139" s="181"/>
      <c r="P139" s="181"/>
      <c r="Q139" s="181"/>
      <c r="R139" s="185"/>
      <c r="T139" s="186"/>
      <c r="U139" s="181"/>
      <c r="V139" s="181"/>
      <c r="W139" s="181"/>
      <c r="X139" s="181"/>
      <c r="Y139" s="181"/>
      <c r="Z139" s="181"/>
      <c r="AA139" s="187"/>
      <c r="AT139" s="188" t="s">
        <v>155</v>
      </c>
      <c r="AU139" s="188" t="s">
        <v>152</v>
      </c>
      <c r="AV139" s="179" t="s">
        <v>152</v>
      </c>
      <c r="AW139" s="179" t="s">
        <v>30</v>
      </c>
      <c r="AX139" s="179" t="s">
        <v>73</v>
      </c>
      <c r="AY139" s="188" t="s">
        <v>146</v>
      </c>
    </row>
    <row r="140" s="179" customFormat="true" ht="22.5" hidden="false" customHeight="true" outlineLevel="0" collapsed="false">
      <c r="B140" s="180"/>
      <c r="C140" s="181"/>
      <c r="D140" s="181"/>
      <c r="E140" s="182"/>
      <c r="F140" s="189" t="s">
        <v>163</v>
      </c>
      <c r="G140" s="189"/>
      <c r="H140" s="189"/>
      <c r="I140" s="189"/>
      <c r="J140" s="181"/>
      <c r="K140" s="184" t="n">
        <v>2.363</v>
      </c>
      <c r="L140" s="181"/>
      <c r="M140" s="181"/>
      <c r="N140" s="181"/>
      <c r="O140" s="181"/>
      <c r="P140" s="181"/>
      <c r="Q140" s="181"/>
      <c r="R140" s="185"/>
      <c r="T140" s="186"/>
      <c r="U140" s="181"/>
      <c r="V140" s="181"/>
      <c r="W140" s="181"/>
      <c r="X140" s="181"/>
      <c r="Y140" s="181"/>
      <c r="Z140" s="181"/>
      <c r="AA140" s="187"/>
      <c r="AT140" s="188" t="s">
        <v>155</v>
      </c>
      <c r="AU140" s="188" t="s">
        <v>152</v>
      </c>
      <c r="AV140" s="179" t="s">
        <v>152</v>
      </c>
      <c r="AW140" s="179" t="s">
        <v>30</v>
      </c>
      <c r="AX140" s="179" t="s">
        <v>73</v>
      </c>
      <c r="AY140" s="188" t="s">
        <v>146</v>
      </c>
    </row>
    <row r="141" s="190" customFormat="true" ht="22.5" hidden="false" customHeight="true" outlineLevel="0" collapsed="false">
      <c r="B141" s="191"/>
      <c r="C141" s="192"/>
      <c r="D141" s="192"/>
      <c r="E141" s="193"/>
      <c r="F141" s="194" t="s">
        <v>157</v>
      </c>
      <c r="G141" s="194"/>
      <c r="H141" s="194"/>
      <c r="I141" s="194"/>
      <c r="J141" s="192"/>
      <c r="K141" s="195" t="n">
        <v>20.271</v>
      </c>
      <c r="L141" s="192"/>
      <c r="M141" s="192"/>
      <c r="N141" s="192"/>
      <c r="O141" s="192"/>
      <c r="P141" s="192"/>
      <c r="Q141" s="192"/>
      <c r="R141" s="196"/>
      <c r="T141" s="197"/>
      <c r="U141" s="192"/>
      <c r="V141" s="192"/>
      <c r="W141" s="192"/>
      <c r="X141" s="192"/>
      <c r="Y141" s="192"/>
      <c r="Z141" s="192"/>
      <c r="AA141" s="198"/>
      <c r="AT141" s="199" t="s">
        <v>155</v>
      </c>
      <c r="AU141" s="199" t="s">
        <v>152</v>
      </c>
      <c r="AV141" s="190" t="s">
        <v>151</v>
      </c>
      <c r="AW141" s="190" t="s">
        <v>30</v>
      </c>
      <c r="AX141" s="190" t="s">
        <v>79</v>
      </c>
      <c r="AY141" s="199" t="s">
        <v>146</v>
      </c>
    </row>
    <row r="142" s="29" customFormat="true" ht="31.5" hidden="false" customHeight="true" outlineLevel="0" collapsed="false">
      <c r="B142" s="167"/>
      <c r="C142" s="168" t="s">
        <v>164</v>
      </c>
      <c r="D142" s="168" t="s">
        <v>147</v>
      </c>
      <c r="E142" s="169" t="s">
        <v>165</v>
      </c>
      <c r="F142" s="170" t="s">
        <v>166</v>
      </c>
      <c r="G142" s="170"/>
      <c r="H142" s="170"/>
      <c r="I142" s="170"/>
      <c r="J142" s="171" t="s">
        <v>150</v>
      </c>
      <c r="K142" s="172" t="n">
        <v>0.653</v>
      </c>
      <c r="L142" s="172"/>
      <c r="M142" s="172"/>
      <c r="N142" s="172"/>
      <c r="O142" s="172"/>
      <c r="P142" s="172"/>
      <c r="Q142" s="172"/>
      <c r="R142" s="173"/>
      <c r="T142" s="174"/>
      <c r="U142" s="41" t="s">
        <v>40</v>
      </c>
      <c r="V142" s="175" t="n">
        <v>0</v>
      </c>
      <c r="W142" s="175" t="n">
        <f aca="false">V142*K142</f>
        <v>0</v>
      </c>
      <c r="X142" s="175" t="n">
        <v>0</v>
      </c>
      <c r="Y142" s="175" t="n">
        <f aca="false">X142*K142</f>
        <v>0</v>
      </c>
      <c r="Z142" s="175" t="n">
        <v>0</v>
      </c>
      <c r="AA142" s="176" t="n">
        <f aca="false">Z142*K142</f>
        <v>0</v>
      </c>
      <c r="AR142" s="11" t="s">
        <v>151</v>
      </c>
      <c r="AT142" s="11" t="s">
        <v>147</v>
      </c>
      <c r="AU142" s="11" t="s">
        <v>152</v>
      </c>
      <c r="AY142" s="11" t="s">
        <v>146</v>
      </c>
      <c r="BE142" s="177" t="n">
        <f aca="false">IF(U142="základná",N142,0)</f>
        <v>0</v>
      </c>
      <c r="BF142" s="177" t="n">
        <f aca="false">IF(U142="znížená",N142,0)</f>
        <v>0</v>
      </c>
      <c r="BG142" s="177" t="n">
        <f aca="false">IF(U142="zákl. prenesená",N142,0)</f>
        <v>0</v>
      </c>
      <c r="BH142" s="177" t="n">
        <f aca="false">IF(U142="zníž. prenesená",N142,0)</f>
        <v>0</v>
      </c>
      <c r="BI142" s="177" t="n">
        <f aca="false">IF(U142="nulová",N142,0)</f>
        <v>0</v>
      </c>
      <c r="BJ142" s="11" t="s">
        <v>152</v>
      </c>
      <c r="BK142" s="178" t="n">
        <f aca="false">ROUND(L142*K142,3)</f>
        <v>0</v>
      </c>
      <c r="BL142" s="11" t="s">
        <v>151</v>
      </c>
      <c r="BM142" s="11" t="s">
        <v>167</v>
      </c>
    </row>
    <row r="143" s="179" customFormat="true" ht="22.5" hidden="false" customHeight="true" outlineLevel="0" collapsed="false">
      <c r="B143" s="180"/>
      <c r="C143" s="181"/>
      <c r="D143" s="181"/>
      <c r="E143" s="182"/>
      <c r="F143" s="183" t="s">
        <v>168</v>
      </c>
      <c r="G143" s="183"/>
      <c r="H143" s="183"/>
      <c r="I143" s="183"/>
      <c r="J143" s="181"/>
      <c r="K143" s="184" t="n">
        <v>0.653</v>
      </c>
      <c r="L143" s="181"/>
      <c r="M143" s="181"/>
      <c r="N143" s="181"/>
      <c r="O143" s="181"/>
      <c r="P143" s="181"/>
      <c r="Q143" s="181"/>
      <c r="R143" s="185"/>
      <c r="T143" s="186"/>
      <c r="U143" s="181"/>
      <c r="V143" s="181"/>
      <c r="W143" s="181"/>
      <c r="X143" s="181"/>
      <c r="Y143" s="181"/>
      <c r="Z143" s="181"/>
      <c r="AA143" s="187"/>
      <c r="AT143" s="188" t="s">
        <v>155</v>
      </c>
      <c r="AU143" s="188" t="s">
        <v>152</v>
      </c>
      <c r="AV143" s="179" t="s">
        <v>152</v>
      </c>
      <c r="AW143" s="179" t="s">
        <v>30</v>
      </c>
      <c r="AX143" s="179" t="s">
        <v>73</v>
      </c>
      <c r="AY143" s="188" t="s">
        <v>146</v>
      </c>
    </row>
    <row r="144" s="190" customFormat="true" ht="22.5" hidden="false" customHeight="true" outlineLevel="0" collapsed="false">
      <c r="B144" s="191"/>
      <c r="C144" s="192"/>
      <c r="D144" s="192"/>
      <c r="E144" s="193"/>
      <c r="F144" s="194" t="s">
        <v>169</v>
      </c>
      <c r="G144" s="194"/>
      <c r="H144" s="194"/>
      <c r="I144" s="194"/>
      <c r="J144" s="192"/>
      <c r="K144" s="195" t="n">
        <v>0.653</v>
      </c>
      <c r="L144" s="192"/>
      <c r="M144" s="192"/>
      <c r="N144" s="192"/>
      <c r="O144" s="192"/>
      <c r="P144" s="192"/>
      <c r="Q144" s="192"/>
      <c r="R144" s="196"/>
      <c r="T144" s="197"/>
      <c r="U144" s="192"/>
      <c r="V144" s="192"/>
      <c r="W144" s="192"/>
      <c r="X144" s="192"/>
      <c r="Y144" s="192"/>
      <c r="Z144" s="192"/>
      <c r="AA144" s="198"/>
      <c r="AT144" s="199" t="s">
        <v>155</v>
      </c>
      <c r="AU144" s="199" t="s">
        <v>152</v>
      </c>
      <c r="AV144" s="190" t="s">
        <v>151</v>
      </c>
      <c r="AW144" s="190" t="s">
        <v>30</v>
      </c>
      <c r="AX144" s="190" t="s">
        <v>79</v>
      </c>
      <c r="AY144" s="199" t="s">
        <v>146</v>
      </c>
    </row>
    <row r="145" s="29" customFormat="true" ht="22.5" hidden="false" customHeight="true" outlineLevel="0" collapsed="false">
      <c r="B145" s="167"/>
      <c r="C145" s="168" t="s">
        <v>151</v>
      </c>
      <c r="D145" s="168" t="s">
        <v>147</v>
      </c>
      <c r="E145" s="169" t="s">
        <v>170</v>
      </c>
      <c r="F145" s="170" t="s">
        <v>171</v>
      </c>
      <c r="G145" s="170"/>
      <c r="H145" s="170"/>
      <c r="I145" s="170"/>
      <c r="J145" s="171" t="s">
        <v>172</v>
      </c>
      <c r="K145" s="172" t="n">
        <v>1</v>
      </c>
      <c r="L145" s="172"/>
      <c r="M145" s="172"/>
      <c r="N145" s="172"/>
      <c r="O145" s="172"/>
      <c r="P145" s="172"/>
      <c r="Q145" s="172"/>
      <c r="R145" s="173"/>
      <c r="T145" s="174"/>
      <c r="U145" s="41" t="s">
        <v>40</v>
      </c>
      <c r="V145" s="175" t="n">
        <v>0</v>
      </c>
      <c r="W145" s="175" t="n">
        <f aca="false">V145*K145</f>
        <v>0</v>
      </c>
      <c r="X145" s="175" t="n">
        <v>0</v>
      </c>
      <c r="Y145" s="175" t="n">
        <f aca="false">X145*K145</f>
        <v>0</v>
      </c>
      <c r="Z145" s="175" t="n">
        <v>0</v>
      </c>
      <c r="AA145" s="176" t="n">
        <f aca="false">Z145*K145</f>
        <v>0</v>
      </c>
      <c r="AR145" s="11" t="s">
        <v>151</v>
      </c>
      <c r="AT145" s="11" t="s">
        <v>147</v>
      </c>
      <c r="AU145" s="11" t="s">
        <v>152</v>
      </c>
      <c r="AY145" s="11" t="s">
        <v>146</v>
      </c>
      <c r="BE145" s="177" t="n">
        <f aca="false">IF(U145="základná",N145,0)</f>
        <v>0</v>
      </c>
      <c r="BF145" s="177" t="n">
        <f aca="false">IF(U145="znížená",N145,0)</f>
        <v>0</v>
      </c>
      <c r="BG145" s="177" t="n">
        <f aca="false">IF(U145="zákl. prenesená",N145,0)</f>
        <v>0</v>
      </c>
      <c r="BH145" s="177" t="n">
        <f aca="false">IF(U145="zníž. prenesená",N145,0)</f>
        <v>0</v>
      </c>
      <c r="BI145" s="177" t="n">
        <f aca="false">IF(U145="nulová",N145,0)</f>
        <v>0</v>
      </c>
      <c r="BJ145" s="11" t="s">
        <v>152</v>
      </c>
      <c r="BK145" s="178" t="n">
        <f aca="false">ROUND(L145*K145,3)</f>
        <v>0</v>
      </c>
      <c r="BL145" s="11" t="s">
        <v>151</v>
      </c>
      <c r="BM145" s="11" t="s">
        <v>173</v>
      </c>
    </row>
    <row r="146" s="29" customFormat="true" ht="31.5" hidden="false" customHeight="true" outlineLevel="0" collapsed="false">
      <c r="B146" s="167"/>
      <c r="C146" s="168" t="s">
        <v>174</v>
      </c>
      <c r="D146" s="168" t="s">
        <v>147</v>
      </c>
      <c r="E146" s="169" t="s">
        <v>175</v>
      </c>
      <c r="F146" s="170" t="s">
        <v>176</v>
      </c>
      <c r="G146" s="170"/>
      <c r="H146" s="170"/>
      <c r="I146" s="170"/>
      <c r="J146" s="171" t="s">
        <v>172</v>
      </c>
      <c r="K146" s="172" t="n">
        <v>14</v>
      </c>
      <c r="L146" s="172"/>
      <c r="M146" s="172"/>
      <c r="N146" s="172"/>
      <c r="O146" s="172"/>
      <c r="P146" s="172"/>
      <c r="Q146" s="172"/>
      <c r="R146" s="173"/>
      <c r="T146" s="174"/>
      <c r="U146" s="41" t="s">
        <v>40</v>
      </c>
      <c r="V146" s="175" t="n">
        <v>0.30458</v>
      </c>
      <c r="W146" s="175" t="n">
        <f aca="false">V146*K146</f>
        <v>4.26412</v>
      </c>
      <c r="X146" s="175" t="n">
        <v>0.01909</v>
      </c>
      <c r="Y146" s="175" t="n">
        <f aca="false">X146*K146</f>
        <v>0.26726</v>
      </c>
      <c r="Z146" s="175" t="n">
        <v>0</v>
      </c>
      <c r="AA146" s="176" t="n">
        <f aca="false">Z146*K146</f>
        <v>0</v>
      </c>
      <c r="AR146" s="11" t="s">
        <v>151</v>
      </c>
      <c r="AT146" s="11" t="s">
        <v>147</v>
      </c>
      <c r="AU146" s="11" t="s">
        <v>152</v>
      </c>
      <c r="AY146" s="11" t="s">
        <v>146</v>
      </c>
      <c r="BE146" s="177" t="n">
        <f aca="false">IF(U146="základná",N146,0)</f>
        <v>0</v>
      </c>
      <c r="BF146" s="177" t="n">
        <f aca="false">IF(U146="znížená",N146,0)</f>
        <v>0</v>
      </c>
      <c r="BG146" s="177" t="n">
        <f aca="false">IF(U146="zákl. prenesená",N146,0)</f>
        <v>0</v>
      </c>
      <c r="BH146" s="177" t="n">
        <f aca="false">IF(U146="zníž. prenesená",N146,0)</f>
        <v>0</v>
      </c>
      <c r="BI146" s="177" t="n">
        <f aca="false">IF(U146="nulová",N146,0)</f>
        <v>0</v>
      </c>
      <c r="BJ146" s="11" t="s">
        <v>152</v>
      </c>
      <c r="BK146" s="178" t="n">
        <f aca="false">ROUND(L146*K146,3)</f>
        <v>0</v>
      </c>
      <c r="BL146" s="11" t="s">
        <v>151</v>
      </c>
      <c r="BM146" s="11" t="s">
        <v>177</v>
      </c>
    </row>
    <row r="147" s="29" customFormat="true" ht="44.25" hidden="false" customHeight="true" outlineLevel="0" collapsed="false">
      <c r="B147" s="167"/>
      <c r="C147" s="168" t="s">
        <v>178</v>
      </c>
      <c r="D147" s="168" t="s">
        <v>147</v>
      </c>
      <c r="E147" s="169" t="s">
        <v>179</v>
      </c>
      <c r="F147" s="170" t="s">
        <v>180</v>
      </c>
      <c r="G147" s="170"/>
      <c r="H147" s="170"/>
      <c r="I147" s="170"/>
      <c r="J147" s="171" t="s">
        <v>150</v>
      </c>
      <c r="K147" s="172" t="n">
        <v>0.902</v>
      </c>
      <c r="L147" s="172"/>
      <c r="M147" s="172"/>
      <c r="N147" s="172"/>
      <c r="O147" s="172"/>
      <c r="P147" s="172"/>
      <c r="Q147" s="172"/>
      <c r="R147" s="173"/>
      <c r="T147" s="174"/>
      <c r="U147" s="41" t="s">
        <v>40</v>
      </c>
      <c r="V147" s="175" t="n">
        <v>1.13067</v>
      </c>
      <c r="W147" s="175" t="n">
        <f aca="false">V147*K147</f>
        <v>1.01986434</v>
      </c>
      <c r="X147" s="175" t="n">
        <v>2.20099</v>
      </c>
      <c r="Y147" s="175" t="n">
        <f aca="false">X147*K147</f>
        <v>1.98529298</v>
      </c>
      <c r="Z147" s="175" t="n">
        <v>0</v>
      </c>
      <c r="AA147" s="176" t="n">
        <f aca="false">Z147*K147</f>
        <v>0</v>
      </c>
      <c r="AR147" s="11" t="s">
        <v>151</v>
      </c>
      <c r="AT147" s="11" t="s">
        <v>147</v>
      </c>
      <c r="AU147" s="11" t="s">
        <v>152</v>
      </c>
      <c r="AY147" s="11" t="s">
        <v>146</v>
      </c>
      <c r="BE147" s="177" t="n">
        <f aca="false">IF(U147="základná",N147,0)</f>
        <v>0</v>
      </c>
      <c r="BF147" s="177" t="n">
        <f aca="false">IF(U147="znížená",N147,0)</f>
        <v>0</v>
      </c>
      <c r="BG147" s="177" t="n">
        <f aca="false">IF(U147="zákl. prenesená",N147,0)</f>
        <v>0</v>
      </c>
      <c r="BH147" s="177" t="n">
        <f aca="false">IF(U147="zníž. prenesená",N147,0)</f>
        <v>0</v>
      </c>
      <c r="BI147" s="177" t="n">
        <f aca="false">IF(U147="nulová",N147,0)</f>
        <v>0</v>
      </c>
      <c r="BJ147" s="11" t="s">
        <v>152</v>
      </c>
      <c r="BK147" s="178" t="n">
        <f aca="false">ROUND(L147*K147,3)</f>
        <v>0</v>
      </c>
      <c r="BL147" s="11" t="s">
        <v>151</v>
      </c>
      <c r="BM147" s="11" t="s">
        <v>181</v>
      </c>
    </row>
    <row r="148" s="179" customFormat="true" ht="22.5" hidden="false" customHeight="true" outlineLevel="0" collapsed="false">
      <c r="B148" s="180"/>
      <c r="C148" s="181"/>
      <c r="D148" s="181"/>
      <c r="E148" s="182"/>
      <c r="F148" s="183" t="s">
        <v>182</v>
      </c>
      <c r="G148" s="183"/>
      <c r="H148" s="183"/>
      <c r="I148" s="183"/>
      <c r="J148" s="181"/>
      <c r="K148" s="184" t="n">
        <v>0.18</v>
      </c>
      <c r="L148" s="181"/>
      <c r="M148" s="181"/>
      <c r="N148" s="181"/>
      <c r="O148" s="181"/>
      <c r="P148" s="181"/>
      <c r="Q148" s="181"/>
      <c r="R148" s="185"/>
      <c r="T148" s="186"/>
      <c r="U148" s="181"/>
      <c r="V148" s="181"/>
      <c r="W148" s="181"/>
      <c r="X148" s="181"/>
      <c r="Y148" s="181"/>
      <c r="Z148" s="181"/>
      <c r="AA148" s="187"/>
      <c r="AT148" s="188" t="s">
        <v>155</v>
      </c>
      <c r="AU148" s="188" t="s">
        <v>152</v>
      </c>
      <c r="AV148" s="179" t="s">
        <v>152</v>
      </c>
      <c r="AW148" s="179" t="s">
        <v>30</v>
      </c>
      <c r="AX148" s="179" t="s">
        <v>73</v>
      </c>
      <c r="AY148" s="188" t="s">
        <v>146</v>
      </c>
    </row>
    <row r="149" s="179" customFormat="true" ht="22.5" hidden="false" customHeight="true" outlineLevel="0" collapsed="false">
      <c r="B149" s="180"/>
      <c r="C149" s="181"/>
      <c r="D149" s="181"/>
      <c r="E149" s="182"/>
      <c r="F149" s="189" t="s">
        <v>183</v>
      </c>
      <c r="G149" s="189"/>
      <c r="H149" s="189"/>
      <c r="I149" s="189"/>
      <c r="J149" s="181"/>
      <c r="K149" s="184" t="n">
        <v>0.722</v>
      </c>
      <c r="L149" s="181"/>
      <c r="M149" s="181"/>
      <c r="N149" s="181"/>
      <c r="O149" s="181"/>
      <c r="P149" s="181"/>
      <c r="Q149" s="181"/>
      <c r="R149" s="185"/>
      <c r="T149" s="186"/>
      <c r="U149" s="181"/>
      <c r="V149" s="181"/>
      <c r="W149" s="181"/>
      <c r="X149" s="181"/>
      <c r="Y149" s="181"/>
      <c r="Z149" s="181"/>
      <c r="AA149" s="187"/>
      <c r="AT149" s="188" t="s">
        <v>155</v>
      </c>
      <c r="AU149" s="188" t="s">
        <v>152</v>
      </c>
      <c r="AV149" s="179" t="s">
        <v>152</v>
      </c>
      <c r="AW149" s="179" t="s">
        <v>30</v>
      </c>
      <c r="AX149" s="179" t="s">
        <v>73</v>
      </c>
      <c r="AY149" s="188" t="s">
        <v>146</v>
      </c>
    </row>
    <row r="150" s="190" customFormat="true" ht="22.5" hidden="false" customHeight="true" outlineLevel="0" collapsed="false">
      <c r="B150" s="191"/>
      <c r="C150" s="192"/>
      <c r="D150" s="192"/>
      <c r="E150" s="193"/>
      <c r="F150" s="194" t="s">
        <v>157</v>
      </c>
      <c r="G150" s="194"/>
      <c r="H150" s="194"/>
      <c r="I150" s="194"/>
      <c r="J150" s="192"/>
      <c r="K150" s="195" t="n">
        <v>0.902</v>
      </c>
      <c r="L150" s="192"/>
      <c r="M150" s="192"/>
      <c r="N150" s="192"/>
      <c r="O150" s="192"/>
      <c r="P150" s="192"/>
      <c r="Q150" s="192"/>
      <c r="R150" s="196"/>
      <c r="T150" s="197"/>
      <c r="U150" s="192"/>
      <c r="V150" s="192"/>
      <c r="W150" s="192"/>
      <c r="X150" s="192"/>
      <c r="Y150" s="192"/>
      <c r="Z150" s="192"/>
      <c r="AA150" s="198"/>
      <c r="AT150" s="199" t="s">
        <v>155</v>
      </c>
      <c r="AU150" s="199" t="s">
        <v>152</v>
      </c>
      <c r="AV150" s="190" t="s">
        <v>151</v>
      </c>
      <c r="AW150" s="190" t="s">
        <v>30</v>
      </c>
      <c r="AX150" s="190" t="s">
        <v>79</v>
      </c>
      <c r="AY150" s="199" t="s">
        <v>146</v>
      </c>
    </row>
    <row r="151" s="29" customFormat="true" ht="31.5" hidden="false" customHeight="true" outlineLevel="0" collapsed="false">
      <c r="B151" s="167"/>
      <c r="C151" s="168" t="s">
        <v>184</v>
      </c>
      <c r="D151" s="168" t="s">
        <v>147</v>
      </c>
      <c r="E151" s="169" t="s">
        <v>185</v>
      </c>
      <c r="F151" s="170" t="s">
        <v>186</v>
      </c>
      <c r="G151" s="170"/>
      <c r="H151" s="170"/>
      <c r="I151" s="170"/>
      <c r="J151" s="171" t="s">
        <v>187</v>
      </c>
      <c r="K151" s="172" t="n">
        <v>10</v>
      </c>
      <c r="L151" s="172"/>
      <c r="M151" s="172"/>
      <c r="N151" s="172"/>
      <c r="O151" s="172"/>
      <c r="P151" s="172"/>
      <c r="Q151" s="172"/>
      <c r="R151" s="173"/>
      <c r="T151" s="174"/>
      <c r="U151" s="41" t="s">
        <v>40</v>
      </c>
      <c r="V151" s="175" t="n">
        <v>0.81058</v>
      </c>
      <c r="W151" s="175" t="n">
        <f aca="false">V151*K151</f>
        <v>8.1058</v>
      </c>
      <c r="X151" s="175" t="n">
        <v>0.00662</v>
      </c>
      <c r="Y151" s="175" t="n">
        <f aca="false">X151*K151</f>
        <v>0.0662</v>
      </c>
      <c r="Z151" s="175" t="n">
        <v>0</v>
      </c>
      <c r="AA151" s="176" t="n">
        <f aca="false">Z151*K151</f>
        <v>0</v>
      </c>
      <c r="AR151" s="11" t="s">
        <v>151</v>
      </c>
      <c r="AT151" s="11" t="s">
        <v>147</v>
      </c>
      <c r="AU151" s="11" t="s">
        <v>152</v>
      </c>
      <c r="AY151" s="11" t="s">
        <v>146</v>
      </c>
      <c r="BE151" s="177" t="n">
        <f aca="false">IF(U151="základná",N151,0)</f>
        <v>0</v>
      </c>
      <c r="BF151" s="177" t="n">
        <f aca="false">IF(U151="znížená",N151,0)</f>
        <v>0</v>
      </c>
      <c r="BG151" s="177" t="n">
        <f aca="false">IF(U151="zákl. prenesená",N151,0)</f>
        <v>0</v>
      </c>
      <c r="BH151" s="177" t="n">
        <f aca="false">IF(U151="zníž. prenesená",N151,0)</f>
        <v>0</v>
      </c>
      <c r="BI151" s="177" t="n">
        <f aca="false">IF(U151="nulová",N151,0)</f>
        <v>0</v>
      </c>
      <c r="BJ151" s="11" t="s">
        <v>152</v>
      </c>
      <c r="BK151" s="178" t="n">
        <f aca="false">ROUND(L151*K151,3)</f>
        <v>0</v>
      </c>
      <c r="BL151" s="11" t="s">
        <v>151</v>
      </c>
      <c r="BM151" s="11" t="s">
        <v>188</v>
      </c>
    </row>
    <row r="152" s="179" customFormat="true" ht="22.5" hidden="false" customHeight="true" outlineLevel="0" collapsed="false">
      <c r="B152" s="180"/>
      <c r="C152" s="181"/>
      <c r="D152" s="181"/>
      <c r="E152" s="182"/>
      <c r="F152" s="183" t="s">
        <v>189</v>
      </c>
      <c r="G152" s="183"/>
      <c r="H152" s="183"/>
      <c r="I152" s="183"/>
      <c r="J152" s="181"/>
      <c r="K152" s="184" t="n">
        <v>2.4</v>
      </c>
      <c r="L152" s="181"/>
      <c r="M152" s="181"/>
      <c r="N152" s="181"/>
      <c r="O152" s="181"/>
      <c r="P152" s="181"/>
      <c r="Q152" s="181"/>
      <c r="R152" s="185"/>
      <c r="T152" s="186"/>
      <c r="U152" s="181"/>
      <c r="V152" s="181"/>
      <c r="W152" s="181"/>
      <c r="X152" s="181"/>
      <c r="Y152" s="181"/>
      <c r="Z152" s="181"/>
      <c r="AA152" s="187"/>
      <c r="AT152" s="188" t="s">
        <v>155</v>
      </c>
      <c r="AU152" s="188" t="s">
        <v>152</v>
      </c>
      <c r="AV152" s="179" t="s">
        <v>152</v>
      </c>
      <c r="AW152" s="179" t="s">
        <v>30</v>
      </c>
      <c r="AX152" s="179" t="s">
        <v>73</v>
      </c>
      <c r="AY152" s="188" t="s">
        <v>146</v>
      </c>
    </row>
    <row r="153" s="179" customFormat="true" ht="22.5" hidden="false" customHeight="true" outlineLevel="0" collapsed="false">
      <c r="B153" s="180"/>
      <c r="C153" s="181"/>
      <c r="D153" s="181"/>
      <c r="E153" s="182"/>
      <c r="F153" s="189" t="s">
        <v>190</v>
      </c>
      <c r="G153" s="189"/>
      <c r="H153" s="189"/>
      <c r="I153" s="189"/>
      <c r="J153" s="181"/>
      <c r="K153" s="184" t="n">
        <v>7.6</v>
      </c>
      <c r="L153" s="181"/>
      <c r="M153" s="181"/>
      <c r="N153" s="181"/>
      <c r="O153" s="181"/>
      <c r="P153" s="181"/>
      <c r="Q153" s="181"/>
      <c r="R153" s="185"/>
      <c r="T153" s="186"/>
      <c r="U153" s="181"/>
      <c r="V153" s="181"/>
      <c r="W153" s="181"/>
      <c r="X153" s="181"/>
      <c r="Y153" s="181"/>
      <c r="Z153" s="181"/>
      <c r="AA153" s="187"/>
      <c r="AT153" s="188" t="s">
        <v>155</v>
      </c>
      <c r="AU153" s="188" t="s">
        <v>152</v>
      </c>
      <c r="AV153" s="179" t="s">
        <v>152</v>
      </c>
      <c r="AW153" s="179" t="s">
        <v>30</v>
      </c>
      <c r="AX153" s="179" t="s">
        <v>73</v>
      </c>
      <c r="AY153" s="188" t="s">
        <v>146</v>
      </c>
    </row>
    <row r="154" s="190" customFormat="true" ht="22.5" hidden="false" customHeight="true" outlineLevel="0" collapsed="false">
      <c r="B154" s="191"/>
      <c r="C154" s="192"/>
      <c r="D154" s="192"/>
      <c r="E154" s="193"/>
      <c r="F154" s="194" t="s">
        <v>157</v>
      </c>
      <c r="G154" s="194"/>
      <c r="H154" s="194"/>
      <c r="I154" s="194"/>
      <c r="J154" s="192"/>
      <c r="K154" s="195" t="n">
        <v>10</v>
      </c>
      <c r="L154" s="192"/>
      <c r="M154" s="192"/>
      <c r="N154" s="192"/>
      <c r="O154" s="192"/>
      <c r="P154" s="192"/>
      <c r="Q154" s="192"/>
      <c r="R154" s="196"/>
      <c r="T154" s="197"/>
      <c r="U154" s="192"/>
      <c r="V154" s="192"/>
      <c r="W154" s="192"/>
      <c r="X154" s="192"/>
      <c r="Y154" s="192"/>
      <c r="Z154" s="192"/>
      <c r="AA154" s="198"/>
      <c r="AT154" s="199" t="s">
        <v>155</v>
      </c>
      <c r="AU154" s="199" t="s">
        <v>152</v>
      </c>
      <c r="AV154" s="190" t="s">
        <v>151</v>
      </c>
      <c r="AW154" s="190" t="s">
        <v>30</v>
      </c>
      <c r="AX154" s="190" t="s">
        <v>79</v>
      </c>
      <c r="AY154" s="199" t="s">
        <v>146</v>
      </c>
    </row>
    <row r="155" s="29" customFormat="true" ht="31.5" hidden="false" customHeight="true" outlineLevel="0" collapsed="false">
      <c r="B155" s="167"/>
      <c r="C155" s="168" t="s">
        <v>191</v>
      </c>
      <c r="D155" s="168" t="s">
        <v>147</v>
      </c>
      <c r="E155" s="169" t="s">
        <v>192</v>
      </c>
      <c r="F155" s="170" t="s">
        <v>193</v>
      </c>
      <c r="G155" s="170"/>
      <c r="H155" s="170"/>
      <c r="I155" s="170"/>
      <c r="J155" s="171" t="s">
        <v>187</v>
      </c>
      <c r="K155" s="172" t="n">
        <v>10</v>
      </c>
      <c r="L155" s="172"/>
      <c r="M155" s="172"/>
      <c r="N155" s="172"/>
      <c r="O155" s="172"/>
      <c r="P155" s="172"/>
      <c r="Q155" s="172"/>
      <c r="R155" s="173"/>
      <c r="T155" s="174"/>
      <c r="U155" s="41" t="s">
        <v>40</v>
      </c>
      <c r="V155" s="175" t="n">
        <v>0.456</v>
      </c>
      <c r="W155" s="175" t="n">
        <f aca="false">V155*K155</f>
        <v>4.56</v>
      </c>
      <c r="X155" s="175" t="n">
        <v>0</v>
      </c>
      <c r="Y155" s="175" t="n">
        <f aca="false">X155*K155</f>
        <v>0</v>
      </c>
      <c r="Z155" s="175" t="n">
        <v>0</v>
      </c>
      <c r="AA155" s="176" t="n">
        <f aca="false">Z155*K155</f>
        <v>0</v>
      </c>
      <c r="AR155" s="11" t="s">
        <v>151</v>
      </c>
      <c r="AT155" s="11" t="s">
        <v>147</v>
      </c>
      <c r="AU155" s="11" t="s">
        <v>152</v>
      </c>
      <c r="AY155" s="11" t="s">
        <v>146</v>
      </c>
      <c r="BE155" s="177" t="n">
        <f aca="false">IF(U155="základná",N155,0)</f>
        <v>0</v>
      </c>
      <c r="BF155" s="177" t="n">
        <f aca="false">IF(U155="znížená",N155,0)</f>
        <v>0</v>
      </c>
      <c r="BG155" s="177" t="n">
        <f aca="false">IF(U155="zákl. prenesená",N155,0)</f>
        <v>0</v>
      </c>
      <c r="BH155" s="177" t="n">
        <f aca="false">IF(U155="zníž. prenesená",N155,0)</f>
        <v>0</v>
      </c>
      <c r="BI155" s="177" t="n">
        <f aca="false">IF(U155="nulová",N155,0)</f>
        <v>0</v>
      </c>
      <c r="BJ155" s="11" t="s">
        <v>152</v>
      </c>
      <c r="BK155" s="178" t="n">
        <f aca="false">ROUND(L155*K155,3)</f>
        <v>0</v>
      </c>
      <c r="BL155" s="11" t="s">
        <v>151</v>
      </c>
      <c r="BM155" s="11" t="s">
        <v>194</v>
      </c>
    </row>
    <row r="156" s="29" customFormat="true" ht="31.5" hidden="false" customHeight="true" outlineLevel="0" collapsed="false">
      <c r="B156" s="167"/>
      <c r="C156" s="168" t="s">
        <v>195</v>
      </c>
      <c r="D156" s="168" t="s">
        <v>147</v>
      </c>
      <c r="E156" s="169" t="s">
        <v>196</v>
      </c>
      <c r="F156" s="170" t="s">
        <v>197</v>
      </c>
      <c r="G156" s="170"/>
      <c r="H156" s="170"/>
      <c r="I156" s="170"/>
      <c r="J156" s="171" t="s">
        <v>198</v>
      </c>
      <c r="K156" s="172" t="n">
        <v>0.131</v>
      </c>
      <c r="L156" s="172"/>
      <c r="M156" s="172"/>
      <c r="N156" s="172"/>
      <c r="O156" s="172"/>
      <c r="P156" s="172"/>
      <c r="Q156" s="172"/>
      <c r="R156" s="173"/>
      <c r="T156" s="174"/>
      <c r="U156" s="41" t="s">
        <v>40</v>
      </c>
      <c r="V156" s="175" t="n">
        <v>39.45328</v>
      </c>
      <c r="W156" s="175" t="n">
        <f aca="false">V156*K156</f>
        <v>5.16837968</v>
      </c>
      <c r="X156" s="175" t="n">
        <v>1.02026</v>
      </c>
      <c r="Y156" s="175" t="n">
        <f aca="false">X156*K156</f>
        <v>0.13365406</v>
      </c>
      <c r="Z156" s="175" t="n">
        <v>0</v>
      </c>
      <c r="AA156" s="176" t="n">
        <f aca="false">Z156*K156</f>
        <v>0</v>
      </c>
      <c r="AR156" s="11" t="s">
        <v>151</v>
      </c>
      <c r="AT156" s="11" t="s">
        <v>147</v>
      </c>
      <c r="AU156" s="11" t="s">
        <v>152</v>
      </c>
      <c r="AY156" s="11" t="s">
        <v>146</v>
      </c>
      <c r="BE156" s="177" t="n">
        <f aca="false">IF(U156="základná",N156,0)</f>
        <v>0</v>
      </c>
      <c r="BF156" s="177" t="n">
        <f aca="false">IF(U156="znížená",N156,0)</f>
        <v>0</v>
      </c>
      <c r="BG156" s="177" t="n">
        <f aca="false">IF(U156="zákl. prenesená",N156,0)</f>
        <v>0</v>
      </c>
      <c r="BH156" s="177" t="n">
        <f aca="false">IF(U156="zníž. prenesená",N156,0)</f>
        <v>0</v>
      </c>
      <c r="BI156" s="177" t="n">
        <f aca="false">IF(U156="nulová",N156,0)</f>
        <v>0</v>
      </c>
      <c r="BJ156" s="11" t="s">
        <v>152</v>
      </c>
      <c r="BK156" s="178" t="n">
        <f aca="false">ROUND(L156*K156,3)</f>
        <v>0</v>
      </c>
      <c r="BL156" s="11" t="s">
        <v>151</v>
      </c>
      <c r="BM156" s="11" t="s">
        <v>199</v>
      </c>
    </row>
    <row r="157" s="179" customFormat="true" ht="22.5" hidden="false" customHeight="true" outlineLevel="0" collapsed="false">
      <c r="B157" s="180"/>
      <c r="C157" s="181"/>
      <c r="D157" s="181"/>
      <c r="E157" s="182"/>
      <c r="F157" s="183" t="s">
        <v>200</v>
      </c>
      <c r="G157" s="183"/>
      <c r="H157" s="183"/>
      <c r="I157" s="183"/>
      <c r="J157" s="181"/>
      <c r="K157" s="184" t="n">
        <v>0.131</v>
      </c>
      <c r="L157" s="181"/>
      <c r="M157" s="181"/>
      <c r="N157" s="181"/>
      <c r="O157" s="181"/>
      <c r="P157" s="181"/>
      <c r="Q157" s="181"/>
      <c r="R157" s="185"/>
      <c r="T157" s="186"/>
      <c r="U157" s="181"/>
      <c r="V157" s="181"/>
      <c r="W157" s="181"/>
      <c r="X157" s="181"/>
      <c r="Y157" s="181"/>
      <c r="Z157" s="181"/>
      <c r="AA157" s="187"/>
      <c r="AT157" s="188" t="s">
        <v>155</v>
      </c>
      <c r="AU157" s="188" t="s">
        <v>152</v>
      </c>
      <c r="AV157" s="179" t="s">
        <v>152</v>
      </c>
      <c r="AW157" s="179" t="s">
        <v>30</v>
      </c>
      <c r="AX157" s="179" t="s">
        <v>73</v>
      </c>
      <c r="AY157" s="188" t="s">
        <v>146</v>
      </c>
    </row>
    <row r="158" s="190" customFormat="true" ht="22.5" hidden="false" customHeight="true" outlineLevel="0" collapsed="false">
      <c r="B158" s="191"/>
      <c r="C158" s="192"/>
      <c r="D158" s="192"/>
      <c r="E158" s="193"/>
      <c r="F158" s="194" t="s">
        <v>157</v>
      </c>
      <c r="G158" s="194"/>
      <c r="H158" s="194"/>
      <c r="I158" s="194"/>
      <c r="J158" s="192"/>
      <c r="K158" s="195" t="n">
        <v>0.131</v>
      </c>
      <c r="L158" s="192"/>
      <c r="M158" s="192"/>
      <c r="N158" s="192"/>
      <c r="O158" s="192"/>
      <c r="P158" s="192"/>
      <c r="Q158" s="192"/>
      <c r="R158" s="196"/>
      <c r="T158" s="197"/>
      <c r="U158" s="192"/>
      <c r="V158" s="192"/>
      <c r="W158" s="192"/>
      <c r="X158" s="192"/>
      <c r="Y158" s="192"/>
      <c r="Z158" s="192"/>
      <c r="AA158" s="198"/>
      <c r="AT158" s="199" t="s">
        <v>155</v>
      </c>
      <c r="AU158" s="199" t="s">
        <v>152</v>
      </c>
      <c r="AV158" s="190" t="s">
        <v>151</v>
      </c>
      <c r="AW158" s="190" t="s">
        <v>30</v>
      </c>
      <c r="AX158" s="190" t="s">
        <v>79</v>
      </c>
      <c r="AY158" s="199" t="s">
        <v>146</v>
      </c>
    </row>
    <row r="159" s="29" customFormat="true" ht="31.5" hidden="false" customHeight="true" outlineLevel="0" collapsed="false">
      <c r="B159" s="167"/>
      <c r="C159" s="168" t="s">
        <v>201</v>
      </c>
      <c r="D159" s="168" t="s">
        <v>147</v>
      </c>
      <c r="E159" s="169" t="s">
        <v>202</v>
      </c>
      <c r="F159" s="170" t="s">
        <v>203</v>
      </c>
      <c r="G159" s="170"/>
      <c r="H159" s="170"/>
      <c r="I159" s="170"/>
      <c r="J159" s="171" t="s">
        <v>187</v>
      </c>
      <c r="K159" s="172" t="n">
        <v>90.364</v>
      </c>
      <c r="L159" s="172"/>
      <c r="M159" s="172"/>
      <c r="N159" s="172"/>
      <c r="O159" s="172"/>
      <c r="P159" s="172"/>
      <c r="Q159" s="172"/>
      <c r="R159" s="173"/>
      <c r="T159" s="174"/>
      <c r="U159" s="41" t="s">
        <v>40</v>
      </c>
      <c r="V159" s="175" t="n">
        <v>0.616</v>
      </c>
      <c r="W159" s="175" t="n">
        <f aca="false">V159*K159</f>
        <v>55.664224</v>
      </c>
      <c r="X159" s="175" t="n">
        <v>0.1341</v>
      </c>
      <c r="Y159" s="175" t="n">
        <f aca="false">X159*K159</f>
        <v>12.1178124</v>
      </c>
      <c r="Z159" s="175" t="n">
        <v>0</v>
      </c>
      <c r="AA159" s="176" t="n">
        <f aca="false">Z159*K159</f>
        <v>0</v>
      </c>
      <c r="AR159" s="11" t="s">
        <v>151</v>
      </c>
      <c r="AT159" s="11" t="s">
        <v>147</v>
      </c>
      <c r="AU159" s="11" t="s">
        <v>152</v>
      </c>
      <c r="AY159" s="11" t="s">
        <v>146</v>
      </c>
      <c r="BE159" s="177" t="n">
        <f aca="false">IF(U159="základná",N159,0)</f>
        <v>0</v>
      </c>
      <c r="BF159" s="177" t="n">
        <f aca="false">IF(U159="znížená",N159,0)</f>
        <v>0</v>
      </c>
      <c r="BG159" s="177" t="n">
        <f aca="false">IF(U159="zákl. prenesená",N159,0)</f>
        <v>0</v>
      </c>
      <c r="BH159" s="177" t="n">
        <f aca="false">IF(U159="zníž. prenesená",N159,0)</f>
        <v>0</v>
      </c>
      <c r="BI159" s="177" t="n">
        <f aca="false">IF(U159="nulová",N159,0)</f>
        <v>0</v>
      </c>
      <c r="BJ159" s="11" t="s">
        <v>152</v>
      </c>
      <c r="BK159" s="178" t="n">
        <f aca="false">ROUND(L159*K159,3)</f>
        <v>0</v>
      </c>
      <c r="BL159" s="11" t="s">
        <v>151</v>
      </c>
      <c r="BM159" s="11" t="s">
        <v>204</v>
      </c>
    </row>
    <row r="160" s="179" customFormat="true" ht="31.5" hidden="false" customHeight="true" outlineLevel="0" collapsed="false">
      <c r="B160" s="180"/>
      <c r="C160" s="181"/>
      <c r="D160" s="181"/>
      <c r="E160" s="182"/>
      <c r="F160" s="183" t="s">
        <v>205</v>
      </c>
      <c r="G160" s="183"/>
      <c r="H160" s="183"/>
      <c r="I160" s="183"/>
      <c r="J160" s="181"/>
      <c r="K160" s="184" t="n">
        <v>64.736</v>
      </c>
      <c r="L160" s="181"/>
      <c r="M160" s="181"/>
      <c r="N160" s="181"/>
      <c r="O160" s="181"/>
      <c r="P160" s="181"/>
      <c r="Q160" s="181"/>
      <c r="R160" s="185"/>
      <c r="T160" s="186"/>
      <c r="U160" s="181"/>
      <c r="V160" s="181"/>
      <c r="W160" s="181"/>
      <c r="X160" s="181"/>
      <c r="Y160" s="181"/>
      <c r="Z160" s="181"/>
      <c r="AA160" s="187"/>
      <c r="AT160" s="188" t="s">
        <v>155</v>
      </c>
      <c r="AU160" s="188" t="s">
        <v>152</v>
      </c>
      <c r="AV160" s="179" t="s">
        <v>152</v>
      </c>
      <c r="AW160" s="179" t="s">
        <v>30</v>
      </c>
      <c r="AX160" s="179" t="s">
        <v>73</v>
      </c>
      <c r="AY160" s="188" t="s">
        <v>146</v>
      </c>
    </row>
    <row r="161" s="179" customFormat="true" ht="22.5" hidden="false" customHeight="true" outlineLevel="0" collapsed="false">
      <c r="B161" s="180"/>
      <c r="C161" s="181"/>
      <c r="D161" s="181"/>
      <c r="E161" s="182"/>
      <c r="F161" s="189" t="s">
        <v>206</v>
      </c>
      <c r="G161" s="189"/>
      <c r="H161" s="189"/>
      <c r="I161" s="189"/>
      <c r="J161" s="181"/>
      <c r="K161" s="184" t="n">
        <v>36.428</v>
      </c>
      <c r="L161" s="181"/>
      <c r="M161" s="181"/>
      <c r="N161" s="181"/>
      <c r="O161" s="181"/>
      <c r="P161" s="181"/>
      <c r="Q161" s="181"/>
      <c r="R161" s="185"/>
      <c r="T161" s="186"/>
      <c r="U161" s="181"/>
      <c r="V161" s="181"/>
      <c r="W161" s="181"/>
      <c r="X161" s="181"/>
      <c r="Y161" s="181"/>
      <c r="Z161" s="181"/>
      <c r="AA161" s="187"/>
      <c r="AT161" s="188" t="s">
        <v>155</v>
      </c>
      <c r="AU161" s="188" t="s">
        <v>152</v>
      </c>
      <c r="AV161" s="179" t="s">
        <v>152</v>
      </c>
      <c r="AW161" s="179" t="s">
        <v>30</v>
      </c>
      <c r="AX161" s="179" t="s">
        <v>73</v>
      </c>
      <c r="AY161" s="188" t="s">
        <v>146</v>
      </c>
    </row>
    <row r="162" s="179" customFormat="true" ht="22.5" hidden="false" customHeight="true" outlineLevel="0" collapsed="false">
      <c r="B162" s="180"/>
      <c r="C162" s="181"/>
      <c r="D162" s="181"/>
      <c r="E162" s="182"/>
      <c r="F162" s="189" t="s">
        <v>207</v>
      </c>
      <c r="G162" s="189"/>
      <c r="H162" s="189"/>
      <c r="I162" s="189"/>
      <c r="J162" s="181"/>
      <c r="K162" s="184" t="n">
        <v>-10.8</v>
      </c>
      <c r="L162" s="181"/>
      <c r="M162" s="181"/>
      <c r="N162" s="181"/>
      <c r="O162" s="181"/>
      <c r="P162" s="181"/>
      <c r="Q162" s="181"/>
      <c r="R162" s="185"/>
      <c r="T162" s="186"/>
      <c r="U162" s="181"/>
      <c r="V162" s="181"/>
      <c r="W162" s="181"/>
      <c r="X162" s="181"/>
      <c r="Y162" s="181"/>
      <c r="Z162" s="181"/>
      <c r="AA162" s="187"/>
      <c r="AT162" s="188" t="s">
        <v>155</v>
      </c>
      <c r="AU162" s="188" t="s">
        <v>152</v>
      </c>
      <c r="AV162" s="179" t="s">
        <v>152</v>
      </c>
      <c r="AW162" s="179" t="s">
        <v>30</v>
      </c>
      <c r="AX162" s="179" t="s">
        <v>73</v>
      </c>
      <c r="AY162" s="188" t="s">
        <v>146</v>
      </c>
    </row>
    <row r="163" s="190" customFormat="true" ht="22.5" hidden="false" customHeight="true" outlineLevel="0" collapsed="false">
      <c r="B163" s="191"/>
      <c r="C163" s="192"/>
      <c r="D163" s="192"/>
      <c r="E163" s="193"/>
      <c r="F163" s="194" t="s">
        <v>157</v>
      </c>
      <c r="G163" s="194"/>
      <c r="H163" s="194"/>
      <c r="I163" s="194"/>
      <c r="J163" s="192"/>
      <c r="K163" s="195" t="n">
        <v>90.364</v>
      </c>
      <c r="L163" s="192"/>
      <c r="M163" s="192"/>
      <c r="N163" s="192"/>
      <c r="O163" s="192"/>
      <c r="P163" s="192"/>
      <c r="Q163" s="192"/>
      <c r="R163" s="196"/>
      <c r="T163" s="197"/>
      <c r="U163" s="192"/>
      <c r="V163" s="192"/>
      <c r="W163" s="192"/>
      <c r="X163" s="192"/>
      <c r="Y163" s="192"/>
      <c r="Z163" s="192"/>
      <c r="AA163" s="198"/>
      <c r="AT163" s="199" t="s">
        <v>155</v>
      </c>
      <c r="AU163" s="199" t="s">
        <v>152</v>
      </c>
      <c r="AV163" s="190" t="s">
        <v>151</v>
      </c>
      <c r="AW163" s="190" t="s">
        <v>30</v>
      </c>
      <c r="AX163" s="190" t="s">
        <v>79</v>
      </c>
      <c r="AY163" s="199" t="s">
        <v>146</v>
      </c>
    </row>
    <row r="164" s="153" customFormat="true" ht="29.85" hidden="false" customHeight="true" outlineLevel="0" collapsed="false">
      <c r="B164" s="154"/>
      <c r="C164" s="155"/>
      <c r="D164" s="165" t="s">
        <v>112</v>
      </c>
      <c r="E164" s="165"/>
      <c r="F164" s="165"/>
      <c r="G164" s="165"/>
      <c r="H164" s="165"/>
      <c r="I164" s="165"/>
      <c r="J164" s="165"/>
      <c r="K164" s="165"/>
      <c r="L164" s="165"/>
      <c r="M164" s="165"/>
      <c r="N164" s="166"/>
      <c r="O164" s="166"/>
      <c r="P164" s="166"/>
      <c r="Q164" s="166"/>
      <c r="R164" s="158"/>
      <c r="T164" s="159"/>
      <c r="U164" s="155"/>
      <c r="V164" s="155"/>
      <c r="W164" s="160" t="n">
        <f aca="false">SUM(W165:W261)</f>
        <v>450.43187864</v>
      </c>
      <c r="X164" s="155"/>
      <c r="Y164" s="160" t="n">
        <f aca="false">SUM(Y165:Y261)</f>
        <v>105.88764563</v>
      </c>
      <c r="Z164" s="155"/>
      <c r="AA164" s="161" t="n">
        <f aca="false">SUM(AA165:AA261)</f>
        <v>0</v>
      </c>
      <c r="AR164" s="162" t="s">
        <v>79</v>
      </c>
      <c r="AT164" s="163" t="s">
        <v>72</v>
      </c>
      <c r="AU164" s="163" t="s">
        <v>79</v>
      </c>
      <c r="AY164" s="162" t="s">
        <v>146</v>
      </c>
      <c r="BK164" s="164" t="n">
        <f aca="false">SUM(BK165:BK261)</f>
        <v>0</v>
      </c>
    </row>
    <row r="165" s="29" customFormat="true" ht="31.5" hidden="false" customHeight="true" outlineLevel="0" collapsed="false">
      <c r="B165" s="167"/>
      <c r="C165" s="168" t="s">
        <v>208</v>
      </c>
      <c r="D165" s="168" t="s">
        <v>147</v>
      </c>
      <c r="E165" s="169" t="s">
        <v>209</v>
      </c>
      <c r="F165" s="170" t="s">
        <v>210</v>
      </c>
      <c r="G165" s="170"/>
      <c r="H165" s="170"/>
      <c r="I165" s="170"/>
      <c r="J165" s="171" t="s">
        <v>150</v>
      </c>
      <c r="K165" s="172" t="n">
        <v>32.742</v>
      </c>
      <c r="L165" s="172"/>
      <c r="M165" s="172"/>
      <c r="N165" s="172"/>
      <c r="O165" s="172"/>
      <c r="P165" s="172"/>
      <c r="Q165" s="172"/>
      <c r="R165" s="173"/>
      <c r="T165" s="174"/>
      <c r="U165" s="41" t="s">
        <v>40</v>
      </c>
      <c r="V165" s="175" t="n">
        <v>1.24568</v>
      </c>
      <c r="W165" s="175" t="n">
        <f aca="false">V165*K165</f>
        <v>40.78605456</v>
      </c>
      <c r="X165" s="175" t="n">
        <v>2.20113</v>
      </c>
      <c r="Y165" s="175" t="n">
        <f aca="false">X165*K165</f>
        <v>72.06939846</v>
      </c>
      <c r="Z165" s="175" t="n">
        <v>0</v>
      </c>
      <c r="AA165" s="176" t="n">
        <f aca="false">Z165*K165</f>
        <v>0</v>
      </c>
      <c r="AR165" s="11" t="s">
        <v>151</v>
      </c>
      <c r="AT165" s="11" t="s">
        <v>147</v>
      </c>
      <c r="AU165" s="11" t="s">
        <v>152</v>
      </c>
      <c r="AY165" s="11" t="s">
        <v>146</v>
      </c>
      <c r="BE165" s="177" t="n">
        <f aca="false">IF(U165="základná",N165,0)</f>
        <v>0</v>
      </c>
      <c r="BF165" s="177" t="n">
        <f aca="false">IF(U165="znížená",N165,0)</f>
        <v>0</v>
      </c>
      <c r="BG165" s="177" t="n">
        <f aca="false">IF(U165="zákl. prenesená",N165,0)</f>
        <v>0</v>
      </c>
      <c r="BH165" s="177" t="n">
        <f aca="false">IF(U165="zníž. prenesená",N165,0)</f>
        <v>0</v>
      </c>
      <c r="BI165" s="177" t="n">
        <f aca="false">IF(U165="nulová",N165,0)</f>
        <v>0</v>
      </c>
      <c r="BJ165" s="11" t="s">
        <v>152</v>
      </c>
      <c r="BK165" s="178" t="n">
        <f aca="false">ROUND(L165*K165,3)</f>
        <v>0</v>
      </c>
      <c r="BL165" s="11" t="s">
        <v>151</v>
      </c>
      <c r="BM165" s="11" t="s">
        <v>211</v>
      </c>
    </row>
    <row r="166" s="179" customFormat="true" ht="22.5" hidden="false" customHeight="true" outlineLevel="0" collapsed="false">
      <c r="B166" s="180"/>
      <c r="C166" s="181"/>
      <c r="D166" s="181"/>
      <c r="E166" s="182"/>
      <c r="F166" s="183" t="s">
        <v>212</v>
      </c>
      <c r="G166" s="183"/>
      <c r="H166" s="183"/>
      <c r="I166" s="183"/>
      <c r="J166" s="181"/>
      <c r="K166" s="184" t="n">
        <v>32.742</v>
      </c>
      <c r="L166" s="181"/>
      <c r="M166" s="181"/>
      <c r="N166" s="181"/>
      <c r="O166" s="181"/>
      <c r="P166" s="181"/>
      <c r="Q166" s="181"/>
      <c r="R166" s="185"/>
      <c r="T166" s="186"/>
      <c r="U166" s="181"/>
      <c r="V166" s="181"/>
      <c r="W166" s="181"/>
      <c r="X166" s="181"/>
      <c r="Y166" s="181"/>
      <c r="Z166" s="181"/>
      <c r="AA166" s="187"/>
      <c r="AT166" s="188" t="s">
        <v>155</v>
      </c>
      <c r="AU166" s="188" t="s">
        <v>152</v>
      </c>
      <c r="AV166" s="179" t="s">
        <v>152</v>
      </c>
      <c r="AW166" s="179" t="s">
        <v>30</v>
      </c>
      <c r="AX166" s="179" t="s">
        <v>79</v>
      </c>
      <c r="AY166" s="188" t="s">
        <v>146</v>
      </c>
    </row>
    <row r="167" s="179" customFormat="true" ht="22.5" hidden="false" customHeight="true" outlineLevel="0" collapsed="false">
      <c r="B167" s="180"/>
      <c r="C167" s="181"/>
      <c r="D167" s="181"/>
      <c r="E167" s="182"/>
      <c r="F167" s="189" t="s">
        <v>213</v>
      </c>
      <c r="G167" s="189"/>
      <c r="H167" s="189"/>
      <c r="I167" s="189"/>
      <c r="J167" s="181"/>
      <c r="K167" s="184" t="n">
        <v>-4.505</v>
      </c>
      <c r="L167" s="181"/>
      <c r="M167" s="181"/>
      <c r="N167" s="181"/>
      <c r="O167" s="181"/>
      <c r="P167" s="181"/>
      <c r="Q167" s="181"/>
      <c r="R167" s="185"/>
      <c r="T167" s="186"/>
      <c r="U167" s="181"/>
      <c r="V167" s="181"/>
      <c r="W167" s="181"/>
      <c r="X167" s="181"/>
      <c r="Y167" s="181"/>
      <c r="Z167" s="181"/>
      <c r="AA167" s="187"/>
      <c r="AT167" s="188" t="s">
        <v>155</v>
      </c>
      <c r="AU167" s="188" t="s">
        <v>152</v>
      </c>
      <c r="AV167" s="179" t="s">
        <v>152</v>
      </c>
      <c r="AW167" s="179" t="s">
        <v>30</v>
      </c>
      <c r="AX167" s="179" t="s">
        <v>73</v>
      </c>
      <c r="AY167" s="188" t="s">
        <v>146</v>
      </c>
    </row>
    <row r="168" s="190" customFormat="true" ht="22.5" hidden="false" customHeight="true" outlineLevel="0" collapsed="false">
      <c r="B168" s="191"/>
      <c r="C168" s="192"/>
      <c r="D168" s="192"/>
      <c r="E168" s="193"/>
      <c r="F168" s="194" t="s">
        <v>157</v>
      </c>
      <c r="G168" s="194"/>
      <c r="H168" s="194"/>
      <c r="I168" s="194"/>
      <c r="J168" s="192"/>
      <c r="K168" s="195" t="n">
        <v>28.237</v>
      </c>
      <c r="L168" s="192"/>
      <c r="M168" s="192"/>
      <c r="N168" s="192"/>
      <c r="O168" s="192"/>
      <c r="P168" s="192"/>
      <c r="Q168" s="192"/>
      <c r="R168" s="196"/>
      <c r="T168" s="197"/>
      <c r="U168" s="192"/>
      <c r="V168" s="192"/>
      <c r="W168" s="192"/>
      <c r="X168" s="192"/>
      <c r="Y168" s="192"/>
      <c r="Z168" s="192"/>
      <c r="AA168" s="198"/>
      <c r="AT168" s="199" t="s">
        <v>155</v>
      </c>
      <c r="AU168" s="199" t="s">
        <v>152</v>
      </c>
      <c r="AV168" s="190" t="s">
        <v>151</v>
      </c>
      <c r="AW168" s="190" t="s">
        <v>30</v>
      </c>
      <c r="AX168" s="190" t="s">
        <v>73</v>
      </c>
      <c r="AY168" s="199" t="s">
        <v>146</v>
      </c>
    </row>
    <row r="169" s="29" customFormat="true" ht="22.5" hidden="false" customHeight="true" outlineLevel="0" collapsed="false">
      <c r="B169" s="167"/>
      <c r="C169" s="168" t="s">
        <v>214</v>
      </c>
      <c r="D169" s="168" t="s">
        <v>147</v>
      </c>
      <c r="E169" s="169" t="s">
        <v>215</v>
      </c>
      <c r="F169" s="170" t="s">
        <v>216</v>
      </c>
      <c r="G169" s="170"/>
      <c r="H169" s="170"/>
      <c r="I169" s="170"/>
      <c r="J169" s="171" t="s">
        <v>187</v>
      </c>
      <c r="K169" s="172" t="n">
        <v>11.106</v>
      </c>
      <c r="L169" s="172"/>
      <c r="M169" s="172"/>
      <c r="N169" s="172"/>
      <c r="O169" s="172"/>
      <c r="P169" s="172"/>
      <c r="Q169" s="172"/>
      <c r="R169" s="173"/>
      <c r="T169" s="174"/>
      <c r="U169" s="41" t="s">
        <v>40</v>
      </c>
      <c r="V169" s="175" t="n">
        <v>0.378</v>
      </c>
      <c r="W169" s="175" t="n">
        <f aca="false">V169*K169</f>
        <v>4.198068</v>
      </c>
      <c r="X169" s="175" t="n">
        <v>0.00439</v>
      </c>
      <c r="Y169" s="175" t="n">
        <f aca="false">X169*K169</f>
        <v>0.04875534</v>
      </c>
      <c r="Z169" s="175" t="n">
        <v>0</v>
      </c>
      <c r="AA169" s="176" t="n">
        <f aca="false">Z169*K169</f>
        <v>0</v>
      </c>
      <c r="AR169" s="11" t="s">
        <v>151</v>
      </c>
      <c r="AT169" s="11" t="s">
        <v>147</v>
      </c>
      <c r="AU169" s="11" t="s">
        <v>152</v>
      </c>
      <c r="AY169" s="11" t="s">
        <v>146</v>
      </c>
      <c r="BE169" s="177" t="n">
        <f aca="false">IF(U169="základná",N169,0)</f>
        <v>0</v>
      </c>
      <c r="BF169" s="177" t="n">
        <f aca="false">IF(U169="znížená",N169,0)</f>
        <v>0</v>
      </c>
      <c r="BG169" s="177" t="n">
        <f aca="false">IF(U169="zákl. prenesená",N169,0)</f>
        <v>0</v>
      </c>
      <c r="BH169" s="177" t="n">
        <f aca="false">IF(U169="zníž. prenesená",N169,0)</f>
        <v>0</v>
      </c>
      <c r="BI169" s="177" t="n">
        <f aca="false">IF(U169="nulová",N169,0)</f>
        <v>0</v>
      </c>
      <c r="BJ169" s="11" t="s">
        <v>152</v>
      </c>
      <c r="BK169" s="178" t="n">
        <f aca="false">ROUND(L169*K169,3)</f>
        <v>0</v>
      </c>
      <c r="BL169" s="11" t="s">
        <v>151</v>
      </c>
      <c r="BM169" s="11" t="s">
        <v>217</v>
      </c>
    </row>
    <row r="170" s="179" customFormat="true" ht="22.5" hidden="false" customHeight="true" outlineLevel="0" collapsed="false">
      <c r="B170" s="180"/>
      <c r="C170" s="181"/>
      <c r="D170" s="181"/>
      <c r="E170" s="182"/>
      <c r="F170" s="183" t="s">
        <v>218</v>
      </c>
      <c r="G170" s="183"/>
      <c r="H170" s="183"/>
      <c r="I170" s="183"/>
      <c r="J170" s="181"/>
      <c r="K170" s="184" t="n">
        <v>2.025</v>
      </c>
      <c r="L170" s="181"/>
      <c r="M170" s="181"/>
      <c r="N170" s="181"/>
      <c r="O170" s="181"/>
      <c r="P170" s="181"/>
      <c r="Q170" s="181"/>
      <c r="R170" s="185"/>
      <c r="T170" s="186"/>
      <c r="U170" s="181"/>
      <c r="V170" s="181"/>
      <c r="W170" s="181"/>
      <c r="X170" s="181"/>
      <c r="Y170" s="181"/>
      <c r="Z170" s="181"/>
      <c r="AA170" s="187"/>
      <c r="AT170" s="188" t="s">
        <v>155</v>
      </c>
      <c r="AU170" s="188" t="s">
        <v>152</v>
      </c>
      <c r="AV170" s="179" t="s">
        <v>152</v>
      </c>
      <c r="AW170" s="179" t="s">
        <v>30</v>
      </c>
      <c r="AX170" s="179" t="s">
        <v>73</v>
      </c>
      <c r="AY170" s="188" t="s">
        <v>146</v>
      </c>
    </row>
    <row r="171" s="179" customFormat="true" ht="22.5" hidden="false" customHeight="true" outlineLevel="0" collapsed="false">
      <c r="B171" s="180"/>
      <c r="C171" s="181"/>
      <c r="D171" s="181"/>
      <c r="E171" s="182"/>
      <c r="F171" s="189" t="s">
        <v>219</v>
      </c>
      <c r="G171" s="189"/>
      <c r="H171" s="189"/>
      <c r="I171" s="189"/>
      <c r="J171" s="181"/>
      <c r="K171" s="184" t="n">
        <v>9.081</v>
      </c>
      <c r="L171" s="181"/>
      <c r="M171" s="181"/>
      <c r="N171" s="181"/>
      <c r="O171" s="181"/>
      <c r="P171" s="181"/>
      <c r="Q171" s="181"/>
      <c r="R171" s="185"/>
      <c r="T171" s="186"/>
      <c r="U171" s="181"/>
      <c r="V171" s="181"/>
      <c r="W171" s="181"/>
      <c r="X171" s="181"/>
      <c r="Y171" s="181"/>
      <c r="Z171" s="181"/>
      <c r="AA171" s="187"/>
      <c r="AT171" s="188" t="s">
        <v>155</v>
      </c>
      <c r="AU171" s="188" t="s">
        <v>152</v>
      </c>
      <c r="AV171" s="179" t="s">
        <v>152</v>
      </c>
      <c r="AW171" s="179" t="s">
        <v>30</v>
      </c>
      <c r="AX171" s="179" t="s">
        <v>73</v>
      </c>
      <c r="AY171" s="188" t="s">
        <v>146</v>
      </c>
    </row>
    <row r="172" s="190" customFormat="true" ht="22.5" hidden="false" customHeight="true" outlineLevel="0" collapsed="false">
      <c r="B172" s="191"/>
      <c r="C172" s="192"/>
      <c r="D172" s="192"/>
      <c r="E172" s="193"/>
      <c r="F172" s="194" t="s">
        <v>157</v>
      </c>
      <c r="G172" s="194"/>
      <c r="H172" s="194"/>
      <c r="I172" s="194"/>
      <c r="J172" s="192"/>
      <c r="K172" s="195" t="n">
        <v>11.106</v>
      </c>
      <c r="L172" s="192"/>
      <c r="M172" s="192"/>
      <c r="N172" s="192"/>
      <c r="O172" s="192"/>
      <c r="P172" s="192"/>
      <c r="Q172" s="192"/>
      <c r="R172" s="196"/>
      <c r="T172" s="197"/>
      <c r="U172" s="192"/>
      <c r="V172" s="192"/>
      <c r="W172" s="192"/>
      <c r="X172" s="192"/>
      <c r="Y172" s="192"/>
      <c r="Z172" s="192"/>
      <c r="AA172" s="198"/>
      <c r="AT172" s="199" t="s">
        <v>155</v>
      </c>
      <c r="AU172" s="199" t="s">
        <v>152</v>
      </c>
      <c r="AV172" s="190" t="s">
        <v>151</v>
      </c>
      <c r="AW172" s="190" t="s">
        <v>30</v>
      </c>
      <c r="AX172" s="190" t="s">
        <v>79</v>
      </c>
      <c r="AY172" s="199" t="s">
        <v>146</v>
      </c>
    </row>
    <row r="173" s="29" customFormat="true" ht="22.5" hidden="false" customHeight="true" outlineLevel="0" collapsed="false">
      <c r="B173" s="167"/>
      <c r="C173" s="168" t="s">
        <v>220</v>
      </c>
      <c r="D173" s="168" t="s">
        <v>147</v>
      </c>
      <c r="E173" s="169" t="s">
        <v>221</v>
      </c>
      <c r="F173" s="170" t="s">
        <v>222</v>
      </c>
      <c r="G173" s="170"/>
      <c r="H173" s="170"/>
      <c r="I173" s="170"/>
      <c r="J173" s="171" t="s">
        <v>187</v>
      </c>
      <c r="K173" s="172" t="n">
        <v>11.106</v>
      </c>
      <c r="L173" s="172"/>
      <c r="M173" s="172"/>
      <c r="N173" s="172"/>
      <c r="O173" s="172"/>
      <c r="P173" s="172"/>
      <c r="Q173" s="172"/>
      <c r="R173" s="173"/>
      <c r="T173" s="174"/>
      <c r="U173" s="41" t="s">
        <v>40</v>
      </c>
      <c r="V173" s="175" t="n">
        <v>0.266</v>
      </c>
      <c r="W173" s="175" t="n">
        <f aca="false">V173*K173</f>
        <v>2.954196</v>
      </c>
      <c r="X173" s="175" t="n">
        <v>0</v>
      </c>
      <c r="Y173" s="175" t="n">
        <f aca="false">X173*K173</f>
        <v>0</v>
      </c>
      <c r="Z173" s="175" t="n">
        <v>0</v>
      </c>
      <c r="AA173" s="176" t="n">
        <f aca="false">Z173*K173</f>
        <v>0</v>
      </c>
      <c r="AR173" s="11" t="s">
        <v>151</v>
      </c>
      <c r="AT173" s="11" t="s">
        <v>147</v>
      </c>
      <c r="AU173" s="11" t="s">
        <v>152</v>
      </c>
      <c r="AY173" s="11" t="s">
        <v>146</v>
      </c>
      <c r="BE173" s="177" t="n">
        <f aca="false">IF(U173="základná",N173,0)</f>
        <v>0</v>
      </c>
      <c r="BF173" s="177" t="n">
        <f aca="false">IF(U173="znížená",N173,0)</f>
        <v>0</v>
      </c>
      <c r="BG173" s="177" t="n">
        <f aca="false">IF(U173="zákl. prenesená",N173,0)</f>
        <v>0</v>
      </c>
      <c r="BH173" s="177" t="n">
        <f aca="false">IF(U173="zníž. prenesená",N173,0)</f>
        <v>0</v>
      </c>
      <c r="BI173" s="177" t="n">
        <f aca="false">IF(U173="nulová",N173,0)</f>
        <v>0</v>
      </c>
      <c r="BJ173" s="11" t="s">
        <v>152</v>
      </c>
      <c r="BK173" s="178" t="n">
        <f aca="false">ROUND(L173*K173,3)</f>
        <v>0</v>
      </c>
      <c r="BL173" s="11" t="s">
        <v>151</v>
      </c>
      <c r="BM173" s="11" t="s">
        <v>223</v>
      </c>
    </row>
    <row r="174" s="29" customFormat="true" ht="31.5" hidden="false" customHeight="true" outlineLevel="0" collapsed="false">
      <c r="B174" s="167"/>
      <c r="C174" s="168" t="s">
        <v>224</v>
      </c>
      <c r="D174" s="168" t="s">
        <v>147</v>
      </c>
      <c r="E174" s="169" t="s">
        <v>225</v>
      </c>
      <c r="F174" s="170" t="s">
        <v>226</v>
      </c>
      <c r="G174" s="170"/>
      <c r="H174" s="170"/>
      <c r="I174" s="170"/>
      <c r="J174" s="171" t="s">
        <v>187</v>
      </c>
      <c r="K174" s="172" t="n">
        <v>188.243</v>
      </c>
      <c r="L174" s="172"/>
      <c r="M174" s="172"/>
      <c r="N174" s="172"/>
      <c r="O174" s="172"/>
      <c r="P174" s="172"/>
      <c r="Q174" s="172"/>
      <c r="R174" s="173"/>
      <c r="T174" s="174"/>
      <c r="U174" s="41" t="s">
        <v>40</v>
      </c>
      <c r="V174" s="175" t="n">
        <v>0.47734</v>
      </c>
      <c r="W174" s="175" t="n">
        <f aca="false">V174*K174</f>
        <v>89.85591362</v>
      </c>
      <c r="X174" s="175" t="n">
        <v>0.00387</v>
      </c>
      <c r="Y174" s="175" t="n">
        <f aca="false">X174*K174</f>
        <v>0.72850041</v>
      </c>
      <c r="Z174" s="175" t="n">
        <v>0</v>
      </c>
      <c r="AA174" s="176" t="n">
        <f aca="false">Z174*K174</f>
        <v>0</v>
      </c>
      <c r="AR174" s="11" t="s">
        <v>151</v>
      </c>
      <c r="AT174" s="11" t="s">
        <v>147</v>
      </c>
      <c r="AU174" s="11" t="s">
        <v>152</v>
      </c>
      <c r="AY174" s="11" t="s">
        <v>146</v>
      </c>
      <c r="BE174" s="177" t="n">
        <f aca="false">IF(U174="základná",N174,0)</f>
        <v>0</v>
      </c>
      <c r="BF174" s="177" t="n">
        <f aca="false">IF(U174="znížená",N174,0)</f>
        <v>0</v>
      </c>
      <c r="BG174" s="177" t="n">
        <f aca="false">IF(U174="zákl. prenesená",N174,0)</f>
        <v>0</v>
      </c>
      <c r="BH174" s="177" t="n">
        <f aca="false">IF(U174="zníž. prenesená",N174,0)</f>
        <v>0</v>
      </c>
      <c r="BI174" s="177" t="n">
        <f aca="false">IF(U174="nulová",N174,0)</f>
        <v>0</v>
      </c>
      <c r="BJ174" s="11" t="s">
        <v>152</v>
      </c>
      <c r="BK174" s="178" t="n">
        <f aca="false">ROUND(L174*K174,3)</f>
        <v>0</v>
      </c>
      <c r="BL174" s="11" t="s">
        <v>151</v>
      </c>
      <c r="BM174" s="11" t="s">
        <v>227</v>
      </c>
    </row>
    <row r="175" s="179" customFormat="true" ht="22.5" hidden="false" customHeight="true" outlineLevel="0" collapsed="false">
      <c r="B175" s="180"/>
      <c r="C175" s="181"/>
      <c r="D175" s="181"/>
      <c r="E175" s="182"/>
      <c r="F175" s="183" t="s">
        <v>228</v>
      </c>
      <c r="G175" s="183"/>
      <c r="H175" s="183"/>
      <c r="I175" s="183"/>
      <c r="J175" s="181"/>
      <c r="K175" s="184" t="n">
        <v>218.277</v>
      </c>
      <c r="L175" s="181"/>
      <c r="M175" s="181"/>
      <c r="N175" s="181"/>
      <c r="O175" s="181"/>
      <c r="P175" s="181"/>
      <c r="Q175" s="181"/>
      <c r="R175" s="185"/>
      <c r="T175" s="186"/>
      <c r="U175" s="181"/>
      <c r="V175" s="181"/>
      <c r="W175" s="181"/>
      <c r="X175" s="181"/>
      <c r="Y175" s="181"/>
      <c r="Z175" s="181"/>
      <c r="AA175" s="187"/>
      <c r="AT175" s="188" t="s">
        <v>155</v>
      </c>
      <c r="AU175" s="188" t="s">
        <v>152</v>
      </c>
      <c r="AV175" s="179" t="s">
        <v>152</v>
      </c>
      <c r="AW175" s="179" t="s">
        <v>30</v>
      </c>
      <c r="AX175" s="179" t="s">
        <v>73</v>
      </c>
      <c r="AY175" s="188" t="s">
        <v>146</v>
      </c>
    </row>
    <row r="176" s="179" customFormat="true" ht="22.5" hidden="false" customHeight="true" outlineLevel="0" collapsed="false">
      <c r="B176" s="180"/>
      <c r="C176" s="181"/>
      <c r="D176" s="181"/>
      <c r="E176" s="182"/>
      <c r="F176" s="189" t="s">
        <v>229</v>
      </c>
      <c r="G176" s="189"/>
      <c r="H176" s="189"/>
      <c r="I176" s="189"/>
      <c r="J176" s="181"/>
      <c r="K176" s="184" t="n">
        <v>-30.034</v>
      </c>
      <c r="L176" s="181"/>
      <c r="M176" s="181"/>
      <c r="N176" s="181"/>
      <c r="O176" s="181"/>
      <c r="P176" s="181"/>
      <c r="Q176" s="181"/>
      <c r="R176" s="185"/>
      <c r="T176" s="186"/>
      <c r="U176" s="181"/>
      <c r="V176" s="181"/>
      <c r="W176" s="181"/>
      <c r="X176" s="181"/>
      <c r="Y176" s="181"/>
      <c r="Z176" s="181"/>
      <c r="AA176" s="187"/>
      <c r="AT176" s="188" t="s">
        <v>155</v>
      </c>
      <c r="AU176" s="188" t="s">
        <v>152</v>
      </c>
      <c r="AV176" s="179" t="s">
        <v>152</v>
      </c>
      <c r="AW176" s="179" t="s">
        <v>30</v>
      </c>
      <c r="AX176" s="179" t="s">
        <v>73</v>
      </c>
      <c r="AY176" s="188" t="s">
        <v>146</v>
      </c>
    </row>
    <row r="177" s="190" customFormat="true" ht="22.5" hidden="false" customHeight="true" outlineLevel="0" collapsed="false">
      <c r="B177" s="191"/>
      <c r="C177" s="192"/>
      <c r="D177" s="192"/>
      <c r="E177" s="193"/>
      <c r="F177" s="194" t="s">
        <v>157</v>
      </c>
      <c r="G177" s="194"/>
      <c r="H177" s="194"/>
      <c r="I177" s="194"/>
      <c r="J177" s="192"/>
      <c r="K177" s="195" t="n">
        <v>188.243</v>
      </c>
      <c r="L177" s="192"/>
      <c r="M177" s="192"/>
      <c r="N177" s="192"/>
      <c r="O177" s="192"/>
      <c r="P177" s="192"/>
      <c r="Q177" s="192"/>
      <c r="R177" s="196"/>
      <c r="T177" s="197"/>
      <c r="U177" s="192"/>
      <c r="V177" s="192"/>
      <c r="W177" s="192"/>
      <c r="X177" s="192"/>
      <c r="Y177" s="192"/>
      <c r="Z177" s="192"/>
      <c r="AA177" s="198"/>
      <c r="AT177" s="199" t="s">
        <v>155</v>
      </c>
      <c r="AU177" s="199" t="s">
        <v>152</v>
      </c>
      <c r="AV177" s="190" t="s">
        <v>151</v>
      </c>
      <c r="AW177" s="190" t="s">
        <v>30</v>
      </c>
      <c r="AX177" s="190" t="s">
        <v>79</v>
      </c>
      <c r="AY177" s="199" t="s">
        <v>146</v>
      </c>
    </row>
    <row r="178" s="29" customFormat="true" ht="31.5" hidden="false" customHeight="true" outlineLevel="0" collapsed="false">
      <c r="B178" s="167"/>
      <c r="C178" s="168" t="s">
        <v>230</v>
      </c>
      <c r="D178" s="168" t="s">
        <v>147</v>
      </c>
      <c r="E178" s="169" t="s">
        <v>231</v>
      </c>
      <c r="F178" s="170" t="s">
        <v>232</v>
      </c>
      <c r="G178" s="170"/>
      <c r="H178" s="170"/>
      <c r="I178" s="170"/>
      <c r="J178" s="171" t="s">
        <v>187</v>
      </c>
      <c r="K178" s="172" t="n">
        <v>188.243</v>
      </c>
      <c r="L178" s="172"/>
      <c r="M178" s="172"/>
      <c r="N178" s="172"/>
      <c r="O178" s="172"/>
      <c r="P178" s="172"/>
      <c r="Q178" s="172"/>
      <c r="R178" s="173"/>
      <c r="T178" s="174"/>
      <c r="U178" s="41" t="s">
        <v>40</v>
      </c>
      <c r="V178" s="175" t="n">
        <v>0.158</v>
      </c>
      <c r="W178" s="175" t="n">
        <f aca="false">V178*K178</f>
        <v>29.742394</v>
      </c>
      <c r="X178" s="175" t="n">
        <v>0</v>
      </c>
      <c r="Y178" s="175" t="n">
        <f aca="false">X178*K178</f>
        <v>0</v>
      </c>
      <c r="Z178" s="175" t="n">
        <v>0</v>
      </c>
      <c r="AA178" s="176" t="n">
        <f aca="false">Z178*K178</f>
        <v>0</v>
      </c>
      <c r="AR178" s="11" t="s">
        <v>151</v>
      </c>
      <c r="AT178" s="11" t="s">
        <v>147</v>
      </c>
      <c r="AU178" s="11" t="s">
        <v>152</v>
      </c>
      <c r="AY178" s="11" t="s">
        <v>146</v>
      </c>
      <c r="BE178" s="177" t="n">
        <f aca="false">IF(U178="základná",N178,0)</f>
        <v>0</v>
      </c>
      <c r="BF178" s="177" t="n">
        <f aca="false">IF(U178="znížená",N178,0)</f>
        <v>0</v>
      </c>
      <c r="BG178" s="177" t="n">
        <f aca="false">IF(U178="zákl. prenesená",N178,0)</f>
        <v>0</v>
      </c>
      <c r="BH178" s="177" t="n">
        <f aca="false">IF(U178="zníž. prenesená",N178,0)</f>
        <v>0</v>
      </c>
      <c r="BI178" s="177" t="n">
        <f aca="false">IF(U178="nulová",N178,0)</f>
        <v>0</v>
      </c>
      <c r="BJ178" s="11" t="s">
        <v>152</v>
      </c>
      <c r="BK178" s="178" t="n">
        <f aca="false">ROUND(L178*K178,3)</f>
        <v>0</v>
      </c>
      <c r="BL178" s="11" t="s">
        <v>151</v>
      </c>
      <c r="BM178" s="11" t="s">
        <v>233</v>
      </c>
    </row>
    <row r="179" s="29" customFormat="true" ht="44.25" hidden="false" customHeight="true" outlineLevel="0" collapsed="false">
      <c r="B179" s="167"/>
      <c r="C179" s="168" t="s">
        <v>234</v>
      </c>
      <c r="D179" s="168" t="s">
        <v>147</v>
      </c>
      <c r="E179" s="169" t="s">
        <v>235</v>
      </c>
      <c r="F179" s="170" t="s">
        <v>236</v>
      </c>
      <c r="G179" s="170"/>
      <c r="H179" s="170"/>
      <c r="I179" s="170"/>
      <c r="J179" s="171" t="s">
        <v>198</v>
      </c>
      <c r="K179" s="172" t="n">
        <v>3.841</v>
      </c>
      <c r="L179" s="172"/>
      <c r="M179" s="172"/>
      <c r="N179" s="172"/>
      <c r="O179" s="172"/>
      <c r="P179" s="172"/>
      <c r="Q179" s="172"/>
      <c r="R179" s="173"/>
      <c r="T179" s="174"/>
      <c r="U179" s="41" t="s">
        <v>40</v>
      </c>
      <c r="V179" s="175" t="n">
        <v>35.75863</v>
      </c>
      <c r="W179" s="175" t="n">
        <f aca="false">V179*K179</f>
        <v>137.34889783</v>
      </c>
      <c r="X179" s="175" t="n">
        <v>1.01688</v>
      </c>
      <c r="Y179" s="175" t="n">
        <f aca="false">X179*K179</f>
        <v>3.90583608</v>
      </c>
      <c r="Z179" s="175" t="n">
        <v>0</v>
      </c>
      <c r="AA179" s="176" t="n">
        <f aca="false">Z179*K179</f>
        <v>0</v>
      </c>
      <c r="AR179" s="11" t="s">
        <v>151</v>
      </c>
      <c r="AT179" s="11" t="s">
        <v>147</v>
      </c>
      <c r="AU179" s="11" t="s">
        <v>152</v>
      </c>
      <c r="AY179" s="11" t="s">
        <v>146</v>
      </c>
      <c r="BE179" s="177" t="n">
        <f aca="false">IF(U179="základná",N179,0)</f>
        <v>0</v>
      </c>
      <c r="BF179" s="177" t="n">
        <f aca="false">IF(U179="znížená",N179,0)</f>
        <v>0</v>
      </c>
      <c r="BG179" s="177" t="n">
        <f aca="false">IF(U179="zákl. prenesená",N179,0)</f>
        <v>0</v>
      </c>
      <c r="BH179" s="177" t="n">
        <f aca="false">IF(U179="zníž. prenesená",N179,0)</f>
        <v>0</v>
      </c>
      <c r="BI179" s="177" t="n">
        <f aca="false">IF(U179="nulová",N179,0)</f>
        <v>0</v>
      </c>
      <c r="BJ179" s="11" t="s">
        <v>152</v>
      </c>
      <c r="BK179" s="178" t="n">
        <f aca="false">ROUND(L179*K179,3)</f>
        <v>0</v>
      </c>
      <c r="BL179" s="11" t="s">
        <v>151</v>
      </c>
      <c r="BM179" s="11" t="s">
        <v>237</v>
      </c>
    </row>
    <row r="180" s="29" customFormat="true" ht="22.5" hidden="false" customHeight="true" outlineLevel="0" collapsed="false">
      <c r="B180" s="167"/>
      <c r="C180" s="168" t="s">
        <v>238</v>
      </c>
      <c r="D180" s="168" t="s">
        <v>147</v>
      </c>
      <c r="E180" s="169" t="s">
        <v>239</v>
      </c>
      <c r="F180" s="170" t="s">
        <v>240</v>
      </c>
      <c r="G180" s="170"/>
      <c r="H180" s="170"/>
      <c r="I180" s="170"/>
      <c r="J180" s="171" t="s">
        <v>150</v>
      </c>
      <c r="K180" s="172" t="n">
        <v>2.26</v>
      </c>
      <c r="L180" s="172"/>
      <c r="M180" s="172"/>
      <c r="N180" s="172"/>
      <c r="O180" s="172"/>
      <c r="P180" s="172"/>
      <c r="Q180" s="172"/>
      <c r="R180" s="173"/>
      <c r="T180" s="174"/>
      <c r="U180" s="41" t="s">
        <v>40</v>
      </c>
      <c r="V180" s="175" t="n">
        <v>1.24568</v>
      </c>
      <c r="W180" s="175" t="n">
        <f aca="false">V180*K180</f>
        <v>2.8152368</v>
      </c>
      <c r="X180" s="175" t="n">
        <v>2.20113</v>
      </c>
      <c r="Y180" s="175" t="n">
        <f aca="false">X180*K180</f>
        <v>4.9745538</v>
      </c>
      <c r="Z180" s="175" t="n">
        <v>0</v>
      </c>
      <c r="AA180" s="176" t="n">
        <f aca="false">Z180*K180</f>
        <v>0</v>
      </c>
      <c r="AR180" s="11" t="s">
        <v>151</v>
      </c>
      <c r="AT180" s="11" t="s">
        <v>147</v>
      </c>
      <c r="AU180" s="11" t="s">
        <v>152</v>
      </c>
      <c r="AY180" s="11" t="s">
        <v>146</v>
      </c>
      <c r="BE180" s="177" t="n">
        <f aca="false">IF(U180="základná",N180,0)</f>
        <v>0</v>
      </c>
      <c r="BF180" s="177" t="n">
        <f aca="false">IF(U180="znížená",N180,0)</f>
        <v>0</v>
      </c>
      <c r="BG180" s="177" t="n">
        <f aca="false">IF(U180="zákl. prenesená",N180,0)</f>
        <v>0</v>
      </c>
      <c r="BH180" s="177" t="n">
        <f aca="false">IF(U180="zníž. prenesená",N180,0)</f>
        <v>0</v>
      </c>
      <c r="BI180" s="177" t="n">
        <f aca="false">IF(U180="nulová",N180,0)</f>
        <v>0</v>
      </c>
      <c r="BJ180" s="11" t="s">
        <v>152</v>
      </c>
      <c r="BK180" s="178" t="n">
        <f aca="false">ROUND(L180*K180,3)</f>
        <v>0</v>
      </c>
      <c r="BL180" s="11" t="s">
        <v>151</v>
      </c>
      <c r="BM180" s="11" t="s">
        <v>241</v>
      </c>
    </row>
    <row r="181" s="200" customFormat="true" ht="22.5" hidden="false" customHeight="true" outlineLevel="0" collapsed="false">
      <c r="B181" s="201"/>
      <c r="C181" s="202"/>
      <c r="D181" s="202"/>
      <c r="E181" s="203"/>
      <c r="F181" s="204" t="s">
        <v>242</v>
      </c>
      <c r="G181" s="204"/>
      <c r="H181" s="204"/>
      <c r="I181" s="204"/>
      <c r="J181" s="202"/>
      <c r="K181" s="203"/>
      <c r="L181" s="202"/>
      <c r="M181" s="202"/>
      <c r="N181" s="202"/>
      <c r="O181" s="202"/>
      <c r="P181" s="202"/>
      <c r="Q181" s="202"/>
      <c r="R181" s="205"/>
      <c r="T181" s="206"/>
      <c r="U181" s="202"/>
      <c r="V181" s="202"/>
      <c r="W181" s="202"/>
      <c r="X181" s="202"/>
      <c r="Y181" s="202"/>
      <c r="Z181" s="202"/>
      <c r="AA181" s="207"/>
      <c r="AT181" s="208" t="s">
        <v>155</v>
      </c>
      <c r="AU181" s="208" t="s">
        <v>152</v>
      </c>
      <c r="AV181" s="200" t="s">
        <v>79</v>
      </c>
      <c r="AW181" s="200" t="s">
        <v>30</v>
      </c>
      <c r="AX181" s="200" t="s">
        <v>73</v>
      </c>
      <c r="AY181" s="208" t="s">
        <v>146</v>
      </c>
    </row>
    <row r="182" s="179" customFormat="true" ht="22.5" hidden="false" customHeight="true" outlineLevel="0" collapsed="false">
      <c r="B182" s="180"/>
      <c r="C182" s="181"/>
      <c r="D182" s="181"/>
      <c r="E182" s="182"/>
      <c r="F182" s="189" t="s">
        <v>243</v>
      </c>
      <c r="G182" s="189"/>
      <c r="H182" s="189"/>
      <c r="I182" s="189"/>
      <c r="J182" s="181"/>
      <c r="K182" s="184" t="n">
        <v>0.923</v>
      </c>
      <c r="L182" s="181"/>
      <c r="M182" s="181"/>
      <c r="N182" s="181"/>
      <c r="O182" s="181"/>
      <c r="P182" s="181"/>
      <c r="Q182" s="181"/>
      <c r="R182" s="185"/>
      <c r="T182" s="186"/>
      <c r="U182" s="181"/>
      <c r="V182" s="181"/>
      <c r="W182" s="181"/>
      <c r="X182" s="181"/>
      <c r="Y182" s="181"/>
      <c r="Z182" s="181"/>
      <c r="AA182" s="187"/>
      <c r="AT182" s="188" t="s">
        <v>155</v>
      </c>
      <c r="AU182" s="188" t="s">
        <v>152</v>
      </c>
      <c r="AV182" s="179" t="s">
        <v>152</v>
      </c>
      <c r="AW182" s="179" t="s">
        <v>30</v>
      </c>
      <c r="AX182" s="179" t="s">
        <v>73</v>
      </c>
      <c r="AY182" s="188" t="s">
        <v>146</v>
      </c>
    </row>
    <row r="183" s="200" customFormat="true" ht="22.5" hidden="false" customHeight="true" outlineLevel="0" collapsed="false">
      <c r="B183" s="201"/>
      <c r="C183" s="202"/>
      <c r="D183" s="202"/>
      <c r="E183" s="203"/>
      <c r="F183" s="209" t="s">
        <v>244</v>
      </c>
      <c r="G183" s="209"/>
      <c r="H183" s="209"/>
      <c r="I183" s="209"/>
      <c r="J183" s="202"/>
      <c r="K183" s="203"/>
      <c r="L183" s="202"/>
      <c r="M183" s="202"/>
      <c r="N183" s="202"/>
      <c r="O183" s="202"/>
      <c r="P183" s="202"/>
      <c r="Q183" s="202"/>
      <c r="R183" s="205"/>
      <c r="T183" s="206"/>
      <c r="U183" s="202"/>
      <c r="V183" s="202"/>
      <c r="W183" s="202"/>
      <c r="X183" s="202"/>
      <c r="Y183" s="202"/>
      <c r="Z183" s="202"/>
      <c r="AA183" s="207"/>
      <c r="AT183" s="208" t="s">
        <v>155</v>
      </c>
      <c r="AU183" s="208" t="s">
        <v>152</v>
      </c>
      <c r="AV183" s="200" t="s">
        <v>79</v>
      </c>
      <c r="AW183" s="200" t="s">
        <v>30</v>
      </c>
      <c r="AX183" s="200" t="s">
        <v>73</v>
      </c>
      <c r="AY183" s="208" t="s">
        <v>146</v>
      </c>
    </row>
    <row r="184" s="179" customFormat="true" ht="22.5" hidden="false" customHeight="true" outlineLevel="0" collapsed="false">
      <c r="B184" s="180"/>
      <c r="C184" s="181"/>
      <c r="D184" s="181"/>
      <c r="E184" s="182"/>
      <c r="F184" s="189" t="s">
        <v>245</v>
      </c>
      <c r="G184" s="189"/>
      <c r="H184" s="189"/>
      <c r="I184" s="189"/>
      <c r="J184" s="181"/>
      <c r="K184" s="184" t="n">
        <v>0.338</v>
      </c>
      <c r="L184" s="181"/>
      <c r="M184" s="181"/>
      <c r="N184" s="181"/>
      <c r="O184" s="181"/>
      <c r="P184" s="181"/>
      <c r="Q184" s="181"/>
      <c r="R184" s="185"/>
      <c r="T184" s="186"/>
      <c r="U184" s="181"/>
      <c r="V184" s="181"/>
      <c r="W184" s="181"/>
      <c r="X184" s="181"/>
      <c r="Y184" s="181"/>
      <c r="Z184" s="181"/>
      <c r="AA184" s="187"/>
      <c r="AT184" s="188" t="s">
        <v>155</v>
      </c>
      <c r="AU184" s="188" t="s">
        <v>152</v>
      </c>
      <c r="AV184" s="179" t="s">
        <v>152</v>
      </c>
      <c r="AW184" s="179" t="s">
        <v>30</v>
      </c>
      <c r="AX184" s="179" t="s">
        <v>73</v>
      </c>
      <c r="AY184" s="188" t="s">
        <v>146</v>
      </c>
    </row>
    <row r="185" s="200" customFormat="true" ht="22.5" hidden="false" customHeight="true" outlineLevel="0" collapsed="false">
      <c r="B185" s="201"/>
      <c r="C185" s="202"/>
      <c r="D185" s="202"/>
      <c r="E185" s="203"/>
      <c r="F185" s="209" t="s">
        <v>246</v>
      </c>
      <c r="G185" s="209"/>
      <c r="H185" s="209"/>
      <c r="I185" s="209"/>
      <c r="J185" s="202"/>
      <c r="K185" s="203"/>
      <c r="L185" s="202"/>
      <c r="M185" s="202"/>
      <c r="N185" s="202"/>
      <c r="O185" s="202"/>
      <c r="P185" s="202"/>
      <c r="Q185" s="202"/>
      <c r="R185" s="205"/>
      <c r="T185" s="206"/>
      <c r="U185" s="202"/>
      <c r="V185" s="202"/>
      <c r="W185" s="202"/>
      <c r="X185" s="202"/>
      <c r="Y185" s="202"/>
      <c r="Z185" s="202"/>
      <c r="AA185" s="207"/>
      <c r="AT185" s="208" t="s">
        <v>155</v>
      </c>
      <c r="AU185" s="208" t="s">
        <v>152</v>
      </c>
      <c r="AV185" s="200" t="s">
        <v>79</v>
      </c>
      <c r="AW185" s="200" t="s">
        <v>30</v>
      </c>
      <c r="AX185" s="200" t="s">
        <v>73</v>
      </c>
      <c r="AY185" s="208" t="s">
        <v>146</v>
      </c>
    </row>
    <row r="186" s="179" customFormat="true" ht="22.5" hidden="false" customHeight="true" outlineLevel="0" collapsed="false">
      <c r="B186" s="180"/>
      <c r="C186" s="181"/>
      <c r="D186" s="181"/>
      <c r="E186" s="182"/>
      <c r="F186" s="189" t="s">
        <v>247</v>
      </c>
      <c r="G186" s="189"/>
      <c r="H186" s="189"/>
      <c r="I186" s="189"/>
      <c r="J186" s="181"/>
      <c r="K186" s="184" t="n">
        <v>0.224</v>
      </c>
      <c r="L186" s="181"/>
      <c r="M186" s="181"/>
      <c r="N186" s="181"/>
      <c r="O186" s="181"/>
      <c r="P186" s="181"/>
      <c r="Q186" s="181"/>
      <c r="R186" s="185"/>
      <c r="T186" s="186"/>
      <c r="U186" s="181"/>
      <c r="V186" s="181"/>
      <c r="W186" s="181"/>
      <c r="X186" s="181"/>
      <c r="Y186" s="181"/>
      <c r="Z186" s="181"/>
      <c r="AA186" s="187"/>
      <c r="AT186" s="188" t="s">
        <v>155</v>
      </c>
      <c r="AU186" s="188" t="s">
        <v>152</v>
      </c>
      <c r="AV186" s="179" t="s">
        <v>152</v>
      </c>
      <c r="AW186" s="179" t="s">
        <v>30</v>
      </c>
      <c r="AX186" s="179" t="s">
        <v>73</v>
      </c>
      <c r="AY186" s="188" t="s">
        <v>146</v>
      </c>
    </row>
    <row r="187" s="200" customFormat="true" ht="22.5" hidden="false" customHeight="true" outlineLevel="0" collapsed="false">
      <c r="B187" s="201"/>
      <c r="C187" s="202"/>
      <c r="D187" s="202"/>
      <c r="E187" s="203"/>
      <c r="F187" s="209" t="s">
        <v>248</v>
      </c>
      <c r="G187" s="209"/>
      <c r="H187" s="209"/>
      <c r="I187" s="209"/>
      <c r="J187" s="202"/>
      <c r="K187" s="203"/>
      <c r="L187" s="202"/>
      <c r="M187" s="202"/>
      <c r="N187" s="202"/>
      <c r="O187" s="202"/>
      <c r="P187" s="202"/>
      <c r="Q187" s="202"/>
      <c r="R187" s="205"/>
      <c r="T187" s="206"/>
      <c r="U187" s="202"/>
      <c r="V187" s="202"/>
      <c r="W187" s="202"/>
      <c r="X187" s="202"/>
      <c r="Y187" s="202"/>
      <c r="Z187" s="202"/>
      <c r="AA187" s="207"/>
      <c r="AT187" s="208" t="s">
        <v>155</v>
      </c>
      <c r="AU187" s="208" t="s">
        <v>152</v>
      </c>
      <c r="AV187" s="200" t="s">
        <v>79</v>
      </c>
      <c r="AW187" s="200" t="s">
        <v>30</v>
      </c>
      <c r="AX187" s="200" t="s">
        <v>73</v>
      </c>
      <c r="AY187" s="208" t="s">
        <v>146</v>
      </c>
    </row>
    <row r="188" s="179" customFormat="true" ht="22.5" hidden="false" customHeight="true" outlineLevel="0" collapsed="false">
      <c r="B188" s="180"/>
      <c r="C188" s="181"/>
      <c r="D188" s="181"/>
      <c r="E188" s="182"/>
      <c r="F188" s="189" t="s">
        <v>249</v>
      </c>
      <c r="G188" s="189"/>
      <c r="H188" s="189"/>
      <c r="I188" s="189"/>
      <c r="J188" s="181"/>
      <c r="K188" s="184" t="n">
        <v>0.188</v>
      </c>
      <c r="L188" s="181"/>
      <c r="M188" s="181"/>
      <c r="N188" s="181"/>
      <c r="O188" s="181"/>
      <c r="P188" s="181"/>
      <c r="Q188" s="181"/>
      <c r="R188" s="185"/>
      <c r="T188" s="186"/>
      <c r="U188" s="181"/>
      <c r="V188" s="181"/>
      <c r="W188" s="181"/>
      <c r="X188" s="181"/>
      <c r="Y188" s="181"/>
      <c r="Z188" s="181"/>
      <c r="AA188" s="187"/>
      <c r="AT188" s="188" t="s">
        <v>155</v>
      </c>
      <c r="AU188" s="188" t="s">
        <v>152</v>
      </c>
      <c r="AV188" s="179" t="s">
        <v>152</v>
      </c>
      <c r="AW188" s="179" t="s">
        <v>30</v>
      </c>
      <c r="AX188" s="179" t="s">
        <v>73</v>
      </c>
      <c r="AY188" s="188" t="s">
        <v>146</v>
      </c>
    </row>
    <row r="189" s="200" customFormat="true" ht="22.5" hidden="false" customHeight="true" outlineLevel="0" collapsed="false">
      <c r="B189" s="201"/>
      <c r="C189" s="202"/>
      <c r="D189" s="202"/>
      <c r="E189" s="203"/>
      <c r="F189" s="209" t="s">
        <v>250</v>
      </c>
      <c r="G189" s="209"/>
      <c r="H189" s="209"/>
      <c r="I189" s="209"/>
      <c r="J189" s="202"/>
      <c r="K189" s="203"/>
      <c r="L189" s="202"/>
      <c r="M189" s="202"/>
      <c r="N189" s="202"/>
      <c r="O189" s="202"/>
      <c r="P189" s="202"/>
      <c r="Q189" s="202"/>
      <c r="R189" s="205"/>
      <c r="T189" s="206"/>
      <c r="U189" s="202"/>
      <c r="V189" s="202"/>
      <c r="W189" s="202"/>
      <c r="X189" s="202"/>
      <c r="Y189" s="202"/>
      <c r="Z189" s="202"/>
      <c r="AA189" s="207"/>
      <c r="AT189" s="208" t="s">
        <v>155</v>
      </c>
      <c r="AU189" s="208" t="s">
        <v>152</v>
      </c>
      <c r="AV189" s="200" t="s">
        <v>79</v>
      </c>
      <c r="AW189" s="200" t="s">
        <v>30</v>
      </c>
      <c r="AX189" s="200" t="s">
        <v>73</v>
      </c>
      <c r="AY189" s="208" t="s">
        <v>146</v>
      </c>
    </row>
    <row r="190" s="179" customFormat="true" ht="22.5" hidden="false" customHeight="true" outlineLevel="0" collapsed="false">
      <c r="B190" s="180"/>
      <c r="C190" s="181"/>
      <c r="D190" s="181"/>
      <c r="E190" s="182"/>
      <c r="F190" s="189" t="s">
        <v>251</v>
      </c>
      <c r="G190" s="189"/>
      <c r="H190" s="189"/>
      <c r="I190" s="189"/>
      <c r="J190" s="181"/>
      <c r="K190" s="184" t="n">
        <v>0.088</v>
      </c>
      <c r="L190" s="181"/>
      <c r="M190" s="181"/>
      <c r="N190" s="181"/>
      <c r="O190" s="181"/>
      <c r="P190" s="181"/>
      <c r="Q190" s="181"/>
      <c r="R190" s="185"/>
      <c r="T190" s="186"/>
      <c r="U190" s="181"/>
      <c r="V190" s="181"/>
      <c r="W190" s="181"/>
      <c r="X190" s="181"/>
      <c r="Y190" s="181"/>
      <c r="Z190" s="181"/>
      <c r="AA190" s="187"/>
      <c r="AT190" s="188" t="s">
        <v>155</v>
      </c>
      <c r="AU190" s="188" t="s">
        <v>152</v>
      </c>
      <c r="AV190" s="179" t="s">
        <v>152</v>
      </c>
      <c r="AW190" s="179" t="s">
        <v>30</v>
      </c>
      <c r="AX190" s="179" t="s">
        <v>73</v>
      </c>
      <c r="AY190" s="188" t="s">
        <v>146</v>
      </c>
    </row>
    <row r="191" s="200" customFormat="true" ht="22.5" hidden="false" customHeight="true" outlineLevel="0" collapsed="false">
      <c r="B191" s="201"/>
      <c r="C191" s="202"/>
      <c r="D191" s="202"/>
      <c r="E191" s="203"/>
      <c r="F191" s="209" t="s">
        <v>252</v>
      </c>
      <c r="G191" s="209"/>
      <c r="H191" s="209"/>
      <c r="I191" s="209"/>
      <c r="J191" s="202"/>
      <c r="K191" s="203"/>
      <c r="L191" s="202"/>
      <c r="M191" s="202"/>
      <c r="N191" s="202"/>
      <c r="O191" s="202"/>
      <c r="P191" s="202"/>
      <c r="Q191" s="202"/>
      <c r="R191" s="205"/>
      <c r="T191" s="206"/>
      <c r="U191" s="202"/>
      <c r="V191" s="202"/>
      <c r="W191" s="202"/>
      <c r="X191" s="202"/>
      <c r="Y191" s="202"/>
      <c r="Z191" s="202"/>
      <c r="AA191" s="207"/>
      <c r="AT191" s="208" t="s">
        <v>155</v>
      </c>
      <c r="AU191" s="208" t="s">
        <v>152</v>
      </c>
      <c r="AV191" s="200" t="s">
        <v>79</v>
      </c>
      <c r="AW191" s="200" t="s">
        <v>30</v>
      </c>
      <c r="AX191" s="200" t="s">
        <v>73</v>
      </c>
      <c r="AY191" s="208" t="s">
        <v>146</v>
      </c>
    </row>
    <row r="192" s="179" customFormat="true" ht="22.5" hidden="false" customHeight="true" outlineLevel="0" collapsed="false">
      <c r="B192" s="180"/>
      <c r="C192" s="181"/>
      <c r="D192" s="181"/>
      <c r="E192" s="182"/>
      <c r="F192" s="189" t="s">
        <v>253</v>
      </c>
      <c r="G192" s="189"/>
      <c r="H192" s="189"/>
      <c r="I192" s="189"/>
      <c r="J192" s="181"/>
      <c r="K192" s="184" t="n">
        <v>0.225</v>
      </c>
      <c r="L192" s="181"/>
      <c r="M192" s="181"/>
      <c r="N192" s="181"/>
      <c r="O192" s="181"/>
      <c r="P192" s="181"/>
      <c r="Q192" s="181"/>
      <c r="R192" s="185"/>
      <c r="T192" s="186"/>
      <c r="U192" s="181"/>
      <c r="V192" s="181"/>
      <c r="W192" s="181"/>
      <c r="X192" s="181"/>
      <c r="Y192" s="181"/>
      <c r="Z192" s="181"/>
      <c r="AA192" s="187"/>
      <c r="AT192" s="188" t="s">
        <v>155</v>
      </c>
      <c r="AU192" s="188" t="s">
        <v>152</v>
      </c>
      <c r="AV192" s="179" t="s">
        <v>152</v>
      </c>
      <c r="AW192" s="179" t="s">
        <v>30</v>
      </c>
      <c r="AX192" s="179" t="s">
        <v>73</v>
      </c>
      <c r="AY192" s="188" t="s">
        <v>146</v>
      </c>
    </row>
    <row r="193" s="200" customFormat="true" ht="22.5" hidden="false" customHeight="true" outlineLevel="0" collapsed="false">
      <c r="B193" s="201"/>
      <c r="C193" s="202"/>
      <c r="D193" s="202"/>
      <c r="E193" s="203"/>
      <c r="F193" s="209" t="s">
        <v>254</v>
      </c>
      <c r="G193" s="209"/>
      <c r="H193" s="209"/>
      <c r="I193" s="209"/>
      <c r="J193" s="202"/>
      <c r="K193" s="203"/>
      <c r="L193" s="202"/>
      <c r="M193" s="202"/>
      <c r="N193" s="202"/>
      <c r="O193" s="202"/>
      <c r="P193" s="202"/>
      <c r="Q193" s="202"/>
      <c r="R193" s="205"/>
      <c r="T193" s="206"/>
      <c r="U193" s="202"/>
      <c r="V193" s="202"/>
      <c r="W193" s="202"/>
      <c r="X193" s="202"/>
      <c r="Y193" s="202"/>
      <c r="Z193" s="202"/>
      <c r="AA193" s="207"/>
      <c r="AT193" s="208" t="s">
        <v>155</v>
      </c>
      <c r="AU193" s="208" t="s">
        <v>152</v>
      </c>
      <c r="AV193" s="200" t="s">
        <v>79</v>
      </c>
      <c r="AW193" s="200" t="s">
        <v>30</v>
      </c>
      <c r="AX193" s="200" t="s">
        <v>73</v>
      </c>
      <c r="AY193" s="208" t="s">
        <v>146</v>
      </c>
    </row>
    <row r="194" s="179" customFormat="true" ht="22.5" hidden="false" customHeight="true" outlineLevel="0" collapsed="false">
      <c r="B194" s="180"/>
      <c r="C194" s="181"/>
      <c r="D194" s="181"/>
      <c r="E194" s="182"/>
      <c r="F194" s="189" t="s">
        <v>255</v>
      </c>
      <c r="G194" s="189"/>
      <c r="H194" s="189"/>
      <c r="I194" s="189"/>
      <c r="J194" s="181"/>
      <c r="K194" s="184" t="n">
        <v>0.171</v>
      </c>
      <c r="L194" s="181"/>
      <c r="M194" s="181"/>
      <c r="N194" s="181"/>
      <c r="O194" s="181"/>
      <c r="P194" s="181"/>
      <c r="Q194" s="181"/>
      <c r="R194" s="185"/>
      <c r="T194" s="186"/>
      <c r="U194" s="181"/>
      <c r="V194" s="181"/>
      <c r="W194" s="181"/>
      <c r="X194" s="181"/>
      <c r="Y194" s="181"/>
      <c r="Z194" s="181"/>
      <c r="AA194" s="187"/>
      <c r="AT194" s="188" t="s">
        <v>155</v>
      </c>
      <c r="AU194" s="188" t="s">
        <v>152</v>
      </c>
      <c r="AV194" s="179" t="s">
        <v>152</v>
      </c>
      <c r="AW194" s="179" t="s">
        <v>30</v>
      </c>
      <c r="AX194" s="179" t="s">
        <v>73</v>
      </c>
      <c r="AY194" s="188" t="s">
        <v>146</v>
      </c>
    </row>
    <row r="195" s="200" customFormat="true" ht="22.5" hidden="false" customHeight="true" outlineLevel="0" collapsed="false">
      <c r="B195" s="201"/>
      <c r="C195" s="202"/>
      <c r="D195" s="202"/>
      <c r="E195" s="203"/>
      <c r="F195" s="209" t="s">
        <v>256</v>
      </c>
      <c r="G195" s="209"/>
      <c r="H195" s="209"/>
      <c r="I195" s="209"/>
      <c r="J195" s="202"/>
      <c r="K195" s="203"/>
      <c r="L195" s="202"/>
      <c r="M195" s="202"/>
      <c r="N195" s="202"/>
      <c r="O195" s="202"/>
      <c r="P195" s="202"/>
      <c r="Q195" s="202"/>
      <c r="R195" s="205"/>
      <c r="T195" s="206"/>
      <c r="U195" s="202"/>
      <c r="V195" s="202"/>
      <c r="W195" s="202"/>
      <c r="X195" s="202"/>
      <c r="Y195" s="202"/>
      <c r="Z195" s="202"/>
      <c r="AA195" s="207"/>
      <c r="AT195" s="208" t="s">
        <v>155</v>
      </c>
      <c r="AU195" s="208" t="s">
        <v>152</v>
      </c>
      <c r="AV195" s="200" t="s">
        <v>79</v>
      </c>
      <c r="AW195" s="200" t="s">
        <v>30</v>
      </c>
      <c r="AX195" s="200" t="s">
        <v>73</v>
      </c>
      <c r="AY195" s="208" t="s">
        <v>146</v>
      </c>
    </row>
    <row r="196" s="179" customFormat="true" ht="22.5" hidden="false" customHeight="true" outlineLevel="0" collapsed="false">
      <c r="B196" s="180"/>
      <c r="C196" s="181"/>
      <c r="D196" s="181"/>
      <c r="E196" s="182"/>
      <c r="F196" s="189" t="s">
        <v>257</v>
      </c>
      <c r="G196" s="189"/>
      <c r="H196" s="189"/>
      <c r="I196" s="189"/>
      <c r="J196" s="181"/>
      <c r="K196" s="184" t="n">
        <v>0.103</v>
      </c>
      <c r="L196" s="181"/>
      <c r="M196" s="181"/>
      <c r="N196" s="181"/>
      <c r="O196" s="181"/>
      <c r="P196" s="181"/>
      <c r="Q196" s="181"/>
      <c r="R196" s="185"/>
      <c r="T196" s="186"/>
      <c r="U196" s="181"/>
      <c r="V196" s="181"/>
      <c r="W196" s="181"/>
      <c r="X196" s="181"/>
      <c r="Y196" s="181"/>
      <c r="Z196" s="181"/>
      <c r="AA196" s="187"/>
      <c r="AT196" s="188" t="s">
        <v>155</v>
      </c>
      <c r="AU196" s="188" t="s">
        <v>152</v>
      </c>
      <c r="AV196" s="179" t="s">
        <v>152</v>
      </c>
      <c r="AW196" s="179" t="s">
        <v>30</v>
      </c>
      <c r="AX196" s="179" t="s">
        <v>73</v>
      </c>
      <c r="AY196" s="188" t="s">
        <v>146</v>
      </c>
    </row>
    <row r="197" s="190" customFormat="true" ht="22.5" hidden="false" customHeight="true" outlineLevel="0" collapsed="false">
      <c r="B197" s="191"/>
      <c r="C197" s="192"/>
      <c r="D197" s="192"/>
      <c r="E197" s="193"/>
      <c r="F197" s="194" t="s">
        <v>157</v>
      </c>
      <c r="G197" s="194"/>
      <c r="H197" s="194"/>
      <c r="I197" s="194"/>
      <c r="J197" s="192"/>
      <c r="K197" s="195" t="n">
        <v>2.26</v>
      </c>
      <c r="L197" s="192"/>
      <c r="M197" s="192"/>
      <c r="N197" s="192"/>
      <c r="O197" s="192"/>
      <c r="P197" s="192"/>
      <c r="Q197" s="192"/>
      <c r="R197" s="196"/>
      <c r="T197" s="197"/>
      <c r="U197" s="192"/>
      <c r="V197" s="192"/>
      <c r="W197" s="192"/>
      <c r="X197" s="192"/>
      <c r="Y197" s="192"/>
      <c r="Z197" s="192"/>
      <c r="AA197" s="198"/>
      <c r="AT197" s="199" t="s">
        <v>155</v>
      </c>
      <c r="AU197" s="199" t="s">
        <v>152</v>
      </c>
      <c r="AV197" s="190" t="s">
        <v>151</v>
      </c>
      <c r="AW197" s="190" t="s">
        <v>30</v>
      </c>
      <c r="AX197" s="190" t="s">
        <v>79</v>
      </c>
      <c r="AY197" s="199" t="s">
        <v>146</v>
      </c>
    </row>
    <row r="198" s="29" customFormat="true" ht="22.5" hidden="false" customHeight="true" outlineLevel="0" collapsed="false">
      <c r="B198" s="167"/>
      <c r="C198" s="168" t="s">
        <v>258</v>
      </c>
      <c r="D198" s="168" t="s">
        <v>147</v>
      </c>
      <c r="E198" s="169" t="s">
        <v>259</v>
      </c>
      <c r="F198" s="170" t="s">
        <v>260</v>
      </c>
      <c r="G198" s="170"/>
      <c r="H198" s="170"/>
      <c r="I198" s="170"/>
      <c r="J198" s="171" t="s">
        <v>187</v>
      </c>
      <c r="K198" s="172" t="n">
        <v>37.149</v>
      </c>
      <c r="L198" s="172"/>
      <c r="M198" s="172"/>
      <c r="N198" s="172"/>
      <c r="O198" s="172"/>
      <c r="P198" s="172"/>
      <c r="Q198" s="172"/>
      <c r="R198" s="173"/>
      <c r="T198" s="174"/>
      <c r="U198" s="41" t="s">
        <v>40</v>
      </c>
      <c r="V198" s="175" t="n">
        <v>0.58679</v>
      </c>
      <c r="W198" s="175" t="n">
        <f aca="false">V198*K198</f>
        <v>21.79866171</v>
      </c>
      <c r="X198" s="175" t="n">
        <v>0.00364</v>
      </c>
      <c r="Y198" s="175" t="n">
        <f aca="false">X198*K198</f>
        <v>0.13522236</v>
      </c>
      <c r="Z198" s="175" t="n">
        <v>0</v>
      </c>
      <c r="AA198" s="176" t="n">
        <f aca="false">Z198*K198</f>
        <v>0</v>
      </c>
      <c r="AR198" s="11" t="s">
        <v>151</v>
      </c>
      <c r="AT198" s="11" t="s">
        <v>147</v>
      </c>
      <c r="AU198" s="11" t="s">
        <v>152</v>
      </c>
      <c r="AY198" s="11" t="s">
        <v>146</v>
      </c>
      <c r="BE198" s="177" t="n">
        <f aca="false">IF(U198="základná",N198,0)</f>
        <v>0</v>
      </c>
      <c r="BF198" s="177" t="n">
        <f aca="false">IF(U198="znížená",N198,0)</f>
        <v>0</v>
      </c>
      <c r="BG198" s="177" t="n">
        <f aca="false">IF(U198="zákl. prenesená",N198,0)</f>
        <v>0</v>
      </c>
      <c r="BH198" s="177" t="n">
        <f aca="false">IF(U198="zníž. prenesená",N198,0)</f>
        <v>0</v>
      </c>
      <c r="BI198" s="177" t="n">
        <f aca="false">IF(U198="nulová",N198,0)</f>
        <v>0</v>
      </c>
      <c r="BJ198" s="11" t="s">
        <v>152</v>
      </c>
      <c r="BK198" s="178" t="n">
        <f aca="false">ROUND(L198*K198,3)</f>
        <v>0</v>
      </c>
      <c r="BL198" s="11" t="s">
        <v>151</v>
      </c>
      <c r="BM198" s="11" t="s">
        <v>261</v>
      </c>
    </row>
    <row r="199" s="200" customFormat="true" ht="22.5" hidden="false" customHeight="true" outlineLevel="0" collapsed="false">
      <c r="B199" s="201"/>
      <c r="C199" s="202"/>
      <c r="D199" s="202"/>
      <c r="E199" s="203"/>
      <c r="F199" s="204" t="s">
        <v>242</v>
      </c>
      <c r="G199" s="204"/>
      <c r="H199" s="204"/>
      <c r="I199" s="204"/>
      <c r="J199" s="202"/>
      <c r="K199" s="203"/>
      <c r="L199" s="202"/>
      <c r="M199" s="202"/>
      <c r="N199" s="202"/>
      <c r="O199" s="202"/>
      <c r="P199" s="202"/>
      <c r="Q199" s="202"/>
      <c r="R199" s="205"/>
      <c r="T199" s="206"/>
      <c r="U199" s="202"/>
      <c r="V199" s="202"/>
      <c r="W199" s="202"/>
      <c r="X199" s="202"/>
      <c r="Y199" s="202"/>
      <c r="Z199" s="202"/>
      <c r="AA199" s="207"/>
      <c r="AT199" s="208" t="s">
        <v>155</v>
      </c>
      <c r="AU199" s="208" t="s">
        <v>152</v>
      </c>
      <c r="AV199" s="200" t="s">
        <v>79</v>
      </c>
      <c r="AW199" s="200" t="s">
        <v>30</v>
      </c>
      <c r="AX199" s="200" t="s">
        <v>73</v>
      </c>
      <c r="AY199" s="208" t="s">
        <v>146</v>
      </c>
    </row>
    <row r="200" s="179" customFormat="true" ht="22.5" hidden="false" customHeight="true" outlineLevel="0" collapsed="false">
      <c r="B200" s="180"/>
      <c r="C200" s="181"/>
      <c r="D200" s="181"/>
      <c r="E200" s="182"/>
      <c r="F200" s="189" t="s">
        <v>262</v>
      </c>
      <c r="G200" s="189"/>
      <c r="H200" s="189"/>
      <c r="I200" s="189"/>
      <c r="J200" s="181"/>
      <c r="K200" s="184" t="n">
        <v>9.225</v>
      </c>
      <c r="L200" s="181"/>
      <c r="M200" s="181"/>
      <c r="N200" s="181"/>
      <c r="O200" s="181"/>
      <c r="P200" s="181"/>
      <c r="Q200" s="181"/>
      <c r="R200" s="185"/>
      <c r="T200" s="186"/>
      <c r="U200" s="181"/>
      <c r="V200" s="181"/>
      <c r="W200" s="181"/>
      <c r="X200" s="181"/>
      <c r="Y200" s="181"/>
      <c r="Z200" s="181"/>
      <c r="AA200" s="187"/>
      <c r="AT200" s="188" t="s">
        <v>155</v>
      </c>
      <c r="AU200" s="188" t="s">
        <v>152</v>
      </c>
      <c r="AV200" s="179" t="s">
        <v>152</v>
      </c>
      <c r="AW200" s="179" t="s">
        <v>30</v>
      </c>
      <c r="AX200" s="179" t="s">
        <v>73</v>
      </c>
      <c r="AY200" s="188" t="s">
        <v>146</v>
      </c>
    </row>
    <row r="201" s="200" customFormat="true" ht="22.5" hidden="false" customHeight="true" outlineLevel="0" collapsed="false">
      <c r="B201" s="201"/>
      <c r="C201" s="202"/>
      <c r="D201" s="202"/>
      <c r="E201" s="203"/>
      <c r="F201" s="209" t="s">
        <v>244</v>
      </c>
      <c r="G201" s="209"/>
      <c r="H201" s="209"/>
      <c r="I201" s="209"/>
      <c r="J201" s="202"/>
      <c r="K201" s="203"/>
      <c r="L201" s="202"/>
      <c r="M201" s="202"/>
      <c r="N201" s="202"/>
      <c r="O201" s="202"/>
      <c r="P201" s="202"/>
      <c r="Q201" s="202"/>
      <c r="R201" s="205"/>
      <c r="T201" s="206"/>
      <c r="U201" s="202"/>
      <c r="V201" s="202"/>
      <c r="W201" s="202"/>
      <c r="X201" s="202"/>
      <c r="Y201" s="202"/>
      <c r="Z201" s="202"/>
      <c r="AA201" s="207"/>
      <c r="AT201" s="208" t="s">
        <v>155</v>
      </c>
      <c r="AU201" s="208" t="s">
        <v>152</v>
      </c>
      <c r="AV201" s="200" t="s">
        <v>79</v>
      </c>
      <c r="AW201" s="200" t="s">
        <v>30</v>
      </c>
      <c r="AX201" s="200" t="s">
        <v>73</v>
      </c>
      <c r="AY201" s="208" t="s">
        <v>146</v>
      </c>
    </row>
    <row r="202" s="179" customFormat="true" ht="22.5" hidden="false" customHeight="true" outlineLevel="0" collapsed="false">
      <c r="B202" s="180"/>
      <c r="C202" s="181"/>
      <c r="D202" s="181"/>
      <c r="E202" s="182"/>
      <c r="F202" s="189" t="s">
        <v>263</v>
      </c>
      <c r="G202" s="189"/>
      <c r="H202" s="189"/>
      <c r="I202" s="189"/>
      <c r="J202" s="181"/>
      <c r="K202" s="184" t="n">
        <v>2.025</v>
      </c>
      <c r="L202" s="181"/>
      <c r="M202" s="181"/>
      <c r="N202" s="181"/>
      <c r="O202" s="181"/>
      <c r="P202" s="181"/>
      <c r="Q202" s="181"/>
      <c r="R202" s="185"/>
      <c r="T202" s="186"/>
      <c r="U202" s="181"/>
      <c r="V202" s="181"/>
      <c r="W202" s="181"/>
      <c r="X202" s="181"/>
      <c r="Y202" s="181"/>
      <c r="Z202" s="181"/>
      <c r="AA202" s="187"/>
      <c r="AT202" s="188" t="s">
        <v>155</v>
      </c>
      <c r="AU202" s="188" t="s">
        <v>152</v>
      </c>
      <c r="AV202" s="179" t="s">
        <v>152</v>
      </c>
      <c r="AW202" s="179" t="s">
        <v>30</v>
      </c>
      <c r="AX202" s="179" t="s">
        <v>73</v>
      </c>
      <c r="AY202" s="188" t="s">
        <v>146</v>
      </c>
    </row>
    <row r="203" s="200" customFormat="true" ht="22.5" hidden="false" customHeight="true" outlineLevel="0" collapsed="false">
      <c r="B203" s="201"/>
      <c r="C203" s="202"/>
      <c r="D203" s="202"/>
      <c r="E203" s="203"/>
      <c r="F203" s="209" t="s">
        <v>246</v>
      </c>
      <c r="G203" s="209"/>
      <c r="H203" s="209"/>
      <c r="I203" s="209"/>
      <c r="J203" s="202"/>
      <c r="K203" s="203"/>
      <c r="L203" s="202"/>
      <c r="M203" s="202"/>
      <c r="N203" s="202"/>
      <c r="O203" s="202"/>
      <c r="P203" s="202"/>
      <c r="Q203" s="202"/>
      <c r="R203" s="205"/>
      <c r="T203" s="206"/>
      <c r="U203" s="202"/>
      <c r="V203" s="202"/>
      <c r="W203" s="202"/>
      <c r="X203" s="202"/>
      <c r="Y203" s="202"/>
      <c r="Z203" s="202"/>
      <c r="AA203" s="207"/>
      <c r="AT203" s="208" t="s">
        <v>155</v>
      </c>
      <c r="AU203" s="208" t="s">
        <v>152</v>
      </c>
      <c r="AV203" s="200" t="s">
        <v>79</v>
      </c>
      <c r="AW203" s="200" t="s">
        <v>30</v>
      </c>
      <c r="AX203" s="200" t="s">
        <v>73</v>
      </c>
      <c r="AY203" s="208" t="s">
        <v>146</v>
      </c>
    </row>
    <row r="204" s="179" customFormat="true" ht="22.5" hidden="false" customHeight="true" outlineLevel="0" collapsed="false">
      <c r="B204" s="180"/>
      <c r="C204" s="181"/>
      <c r="D204" s="181"/>
      <c r="E204" s="182"/>
      <c r="F204" s="189" t="s">
        <v>264</v>
      </c>
      <c r="G204" s="189"/>
      <c r="H204" s="189"/>
      <c r="I204" s="189"/>
      <c r="J204" s="181"/>
      <c r="K204" s="184" t="n">
        <v>2.077</v>
      </c>
      <c r="L204" s="181"/>
      <c r="M204" s="181"/>
      <c r="N204" s="181"/>
      <c r="O204" s="181"/>
      <c r="P204" s="181"/>
      <c r="Q204" s="181"/>
      <c r="R204" s="185"/>
      <c r="T204" s="186"/>
      <c r="U204" s="181"/>
      <c r="V204" s="181"/>
      <c r="W204" s="181"/>
      <c r="X204" s="181"/>
      <c r="Y204" s="181"/>
      <c r="Z204" s="181"/>
      <c r="AA204" s="187"/>
      <c r="AT204" s="188" t="s">
        <v>155</v>
      </c>
      <c r="AU204" s="188" t="s">
        <v>152</v>
      </c>
      <c r="AV204" s="179" t="s">
        <v>152</v>
      </c>
      <c r="AW204" s="179" t="s">
        <v>30</v>
      </c>
      <c r="AX204" s="179" t="s">
        <v>73</v>
      </c>
      <c r="AY204" s="188" t="s">
        <v>146</v>
      </c>
    </row>
    <row r="205" s="200" customFormat="true" ht="22.5" hidden="false" customHeight="true" outlineLevel="0" collapsed="false">
      <c r="B205" s="201"/>
      <c r="C205" s="202"/>
      <c r="D205" s="202"/>
      <c r="E205" s="203"/>
      <c r="F205" s="209" t="s">
        <v>248</v>
      </c>
      <c r="G205" s="209"/>
      <c r="H205" s="209"/>
      <c r="I205" s="209"/>
      <c r="J205" s="202"/>
      <c r="K205" s="203"/>
      <c r="L205" s="202"/>
      <c r="M205" s="202"/>
      <c r="N205" s="202"/>
      <c r="O205" s="202"/>
      <c r="P205" s="202"/>
      <c r="Q205" s="202"/>
      <c r="R205" s="205"/>
      <c r="T205" s="206"/>
      <c r="U205" s="202"/>
      <c r="V205" s="202"/>
      <c r="W205" s="202"/>
      <c r="X205" s="202"/>
      <c r="Y205" s="202"/>
      <c r="Z205" s="202"/>
      <c r="AA205" s="207"/>
      <c r="AT205" s="208" t="s">
        <v>155</v>
      </c>
      <c r="AU205" s="208" t="s">
        <v>152</v>
      </c>
      <c r="AV205" s="200" t="s">
        <v>79</v>
      </c>
      <c r="AW205" s="200" t="s">
        <v>30</v>
      </c>
      <c r="AX205" s="200" t="s">
        <v>73</v>
      </c>
      <c r="AY205" s="208" t="s">
        <v>146</v>
      </c>
    </row>
    <row r="206" s="179" customFormat="true" ht="22.5" hidden="false" customHeight="true" outlineLevel="0" collapsed="false">
      <c r="B206" s="180"/>
      <c r="C206" s="181"/>
      <c r="D206" s="181"/>
      <c r="E206" s="182"/>
      <c r="F206" s="189" t="s">
        <v>265</v>
      </c>
      <c r="G206" s="189"/>
      <c r="H206" s="189"/>
      <c r="I206" s="189"/>
      <c r="J206" s="181"/>
      <c r="K206" s="184" t="n">
        <v>17.25</v>
      </c>
      <c r="L206" s="181"/>
      <c r="M206" s="181"/>
      <c r="N206" s="181"/>
      <c r="O206" s="181"/>
      <c r="P206" s="181"/>
      <c r="Q206" s="181"/>
      <c r="R206" s="185"/>
      <c r="T206" s="186"/>
      <c r="U206" s="181"/>
      <c r="V206" s="181"/>
      <c r="W206" s="181"/>
      <c r="X206" s="181"/>
      <c r="Y206" s="181"/>
      <c r="Z206" s="181"/>
      <c r="AA206" s="187"/>
      <c r="AT206" s="188" t="s">
        <v>155</v>
      </c>
      <c r="AU206" s="188" t="s">
        <v>152</v>
      </c>
      <c r="AV206" s="179" t="s">
        <v>152</v>
      </c>
      <c r="AW206" s="179" t="s">
        <v>30</v>
      </c>
      <c r="AX206" s="179" t="s">
        <v>73</v>
      </c>
      <c r="AY206" s="188" t="s">
        <v>146</v>
      </c>
    </row>
    <row r="207" s="200" customFormat="true" ht="22.5" hidden="false" customHeight="true" outlineLevel="0" collapsed="false">
      <c r="B207" s="201"/>
      <c r="C207" s="202"/>
      <c r="D207" s="202"/>
      <c r="E207" s="203"/>
      <c r="F207" s="209" t="s">
        <v>250</v>
      </c>
      <c r="G207" s="209"/>
      <c r="H207" s="209"/>
      <c r="I207" s="209"/>
      <c r="J207" s="202"/>
      <c r="K207" s="203"/>
      <c r="L207" s="202"/>
      <c r="M207" s="202"/>
      <c r="N207" s="202"/>
      <c r="O207" s="202"/>
      <c r="P207" s="202"/>
      <c r="Q207" s="202"/>
      <c r="R207" s="205"/>
      <c r="T207" s="206"/>
      <c r="U207" s="202"/>
      <c r="V207" s="202"/>
      <c r="W207" s="202"/>
      <c r="X207" s="202"/>
      <c r="Y207" s="202"/>
      <c r="Z207" s="202"/>
      <c r="AA207" s="207"/>
      <c r="AT207" s="208" t="s">
        <v>155</v>
      </c>
      <c r="AU207" s="208" t="s">
        <v>152</v>
      </c>
      <c r="AV207" s="200" t="s">
        <v>79</v>
      </c>
      <c r="AW207" s="200" t="s">
        <v>30</v>
      </c>
      <c r="AX207" s="200" t="s">
        <v>73</v>
      </c>
      <c r="AY207" s="208" t="s">
        <v>146</v>
      </c>
    </row>
    <row r="208" s="179" customFormat="true" ht="22.5" hidden="false" customHeight="true" outlineLevel="0" collapsed="false">
      <c r="B208" s="180"/>
      <c r="C208" s="181"/>
      <c r="D208" s="181"/>
      <c r="E208" s="182"/>
      <c r="F208" s="189" t="s">
        <v>266</v>
      </c>
      <c r="G208" s="189"/>
      <c r="H208" s="189"/>
      <c r="I208" s="189"/>
      <c r="J208" s="181"/>
      <c r="K208" s="184" t="n">
        <v>1.05</v>
      </c>
      <c r="L208" s="181"/>
      <c r="M208" s="181"/>
      <c r="N208" s="181"/>
      <c r="O208" s="181"/>
      <c r="P208" s="181"/>
      <c r="Q208" s="181"/>
      <c r="R208" s="185"/>
      <c r="T208" s="186"/>
      <c r="U208" s="181"/>
      <c r="V208" s="181"/>
      <c r="W208" s="181"/>
      <c r="X208" s="181"/>
      <c r="Y208" s="181"/>
      <c r="Z208" s="181"/>
      <c r="AA208" s="187"/>
      <c r="AT208" s="188" t="s">
        <v>155</v>
      </c>
      <c r="AU208" s="188" t="s">
        <v>152</v>
      </c>
      <c r="AV208" s="179" t="s">
        <v>152</v>
      </c>
      <c r="AW208" s="179" t="s">
        <v>30</v>
      </c>
      <c r="AX208" s="179" t="s">
        <v>73</v>
      </c>
      <c r="AY208" s="188" t="s">
        <v>146</v>
      </c>
    </row>
    <row r="209" s="200" customFormat="true" ht="22.5" hidden="false" customHeight="true" outlineLevel="0" collapsed="false">
      <c r="B209" s="201"/>
      <c r="C209" s="202"/>
      <c r="D209" s="202"/>
      <c r="E209" s="203"/>
      <c r="F209" s="209" t="s">
        <v>252</v>
      </c>
      <c r="G209" s="209"/>
      <c r="H209" s="209"/>
      <c r="I209" s="209"/>
      <c r="J209" s="202"/>
      <c r="K209" s="203"/>
      <c r="L209" s="202"/>
      <c r="M209" s="202"/>
      <c r="N209" s="202"/>
      <c r="O209" s="202"/>
      <c r="P209" s="202"/>
      <c r="Q209" s="202"/>
      <c r="R209" s="205"/>
      <c r="T209" s="206"/>
      <c r="U209" s="202"/>
      <c r="V209" s="202"/>
      <c r="W209" s="202"/>
      <c r="X209" s="202"/>
      <c r="Y209" s="202"/>
      <c r="Z209" s="202"/>
      <c r="AA209" s="207"/>
      <c r="AT209" s="208" t="s">
        <v>155</v>
      </c>
      <c r="AU209" s="208" t="s">
        <v>152</v>
      </c>
      <c r="AV209" s="200" t="s">
        <v>79</v>
      </c>
      <c r="AW209" s="200" t="s">
        <v>30</v>
      </c>
      <c r="AX209" s="200" t="s">
        <v>73</v>
      </c>
      <c r="AY209" s="208" t="s">
        <v>146</v>
      </c>
    </row>
    <row r="210" s="179" customFormat="true" ht="22.5" hidden="false" customHeight="true" outlineLevel="0" collapsed="false">
      <c r="B210" s="180"/>
      <c r="C210" s="181"/>
      <c r="D210" s="181"/>
      <c r="E210" s="182"/>
      <c r="F210" s="189" t="s">
        <v>267</v>
      </c>
      <c r="G210" s="189"/>
      <c r="H210" s="189"/>
      <c r="I210" s="189"/>
      <c r="J210" s="181"/>
      <c r="K210" s="184" t="n">
        <v>2.7</v>
      </c>
      <c r="L210" s="181"/>
      <c r="M210" s="181"/>
      <c r="N210" s="181"/>
      <c r="O210" s="181"/>
      <c r="P210" s="181"/>
      <c r="Q210" s="181"/>
      <c r="R210" s="185"/>
      <c r="T210" s="186"/>
      <c r="U210" s="181"/>
      <c r="V210" s="181"/>
      <c r="W210" s="181"/>
      <c r="X210" s="181"/>
      <c r="Y210" s="181"/>
      <c r="Z210" s="181"/>
      <c r="AA210" s="187"/>
      <c r="AT210" s="188" t="s">
        <v>155</v>
      </c>
      <c r="AU210" s="188" t="s">
        <v>152</v>
      </c>
      <c r="AV210" s="179" t="s">
        <v>152</v>
      </c>
      <c r="AW210" s="179" t="s">
        <v>30</v>
      </c>
      <c r="AX210" s="179" t="s">
        <v>73</v>
      </c>
      <c r="AY210" s="188" t="s">
        <v>146</v>
      </c>
    </row>
    <row r="211" s="200" customFormat="true" ht="22.5" hidden="false" customHeight="true" outlineLevel="0" collapsed="false">
      <c r="B211" s="201"/>
      <c r="C211" s="202"/>
      <c r="D211" s="202"/>
      <c r="E211" s="203"/>
      <c r="F211" s="209" t="s">
        <v>254</v>
      </c>
      <c r="G211" s="209"/>
      <c r="H211" s="209"/>
      <c r="I211" s="209"/>
      <c r="J211" s="202"/>
      <c r="K211" s="203"/>
      <c r="L211" s="202"/>
      <c r="M211" s="202"/>
      <c r="N211" s="202"/>
      <c r="O211" s="202"/>
      <c r="P211" s="202"/>
      <c r="Q211" s="202"/>
      <c r="R211" s="205"/>
      <c r="T211" s="206"/>
      <c r="U211" s="202"/>
      <c r="V211" s="202"/>
      <c r="W211" s="202"/>
      <c r="X211" s="202"/>
      <c r="Y211" s="202"/>
      <c r="Z211" s="202"/>
      <c r="AA211" s="207"/>
      <c r="AT211" s="208" t="s">
        <v>155</v>
      </c>
      <c r="AU211" s="208" t="s">
        <v>152</v>
      </c>
      <c r="AV211" s="200" t="s">
        <v>79</v>
      </c>
      <c r="AW211" s="200" t="s">
        <v>30</v>
      </c>
      <c r="AX211" s="200" t="s">
        <v>73</v>
      </c>
      <c r="AY211" s="208" t="s">
        <v>146</v>
      </c>
    </row>
    <row r="212" s="179" customFormat="true" ht="22.5" hidden="false" customHeight="true" outlineLevel="0" collapsed="false">
      <c r="B212" s="180"/>
      <c r="C212" s="181"/>
      <c r="D212" s="181"/>
      <c r="E212" s="182"/>
      <c r="F212" s="189" t="s">
        <v>268</v>
      </c>
      <c r="G212" s="189"/>
      <c r="H212" s="189"/>
      <c r="I212" s="189"/>
      <c r="J212" s="181"/>
      <c r="K212" s="184" t="n">
        <v>1.584</v>
      </c>
      <c r="L212" s="181"/>
      <c r="M212" s="181"/>
      <c r="N212" s="181"/>
      <c r="O212" s="181"/>
      <c r="P212" s="181"/>
      <c r="Q212" s="181"/>
      <c r="R212" s="185"/>
      <c r="T212" s="186"/>
      <c r="U212" s="181"/>
      <c r="V212" s="181"/>
      <c r="W212" s="181"/>
      <c r="X212" s="181"/>
      <c r="Y212" s="181"/>
      <c r="Z212" s="181"/>
      <c r="AA212" s="187"/>
      <c r="AT212" s="188" t="s">
        <v>155</v>
      </c>
      <c r="AU212" s="188" t="s">
        <v>152</v>
      </c>
      <c r="AV212" s="179" t="s">
        <v>152</v>
      </c>
      <c r="AW212" s="179" t="s">
        <v>30</v>
      </c>
      <c r="AX212" s="179" t="s">
        <v>73</v>
      </c>
      <c r="AY212" s="188" t="s">
        <v>146</v>
      </c>
    </row>
    <row r="213" s="200" customFormat="true" ht="22.5" hidden="false" customHeight="true" outlineLevel="0" collapsed="false">
      <c r="B213" s="201"/>
      <c r="C213" s="202"/>
      <c r="D213" s="202"/>
      <c r="E213" s="203"/>
      <c r="F213" s="209" t="s">
        <v>256</v>
      </c>
      <c r="G213" s="209"/>
      <c r="H213" s="209"/>
      <c r="I213" s="209"/>
      <c r="J213" s="202"/>
      <c r="K213" s="203"/>
      <c r="L213" s="202"/>
      <c r="M213" s="202"/>
      <c r="N213" s="202"/>
      <c r="O213" s="202"/>
      <c r="P213" s="202"/>
      <c r="Q213" s="202"/>
      <c r="R213" s="205"/>
      <c r="T213" s="206"/>
      <c r="U213" s="202"/>
      <c r="V213" s="202"/>
      <c r="W213" s="202"/>
      <c r="X213" s="202"/>
      <c r="Y213" s="202"/>
      <c r="Z213" s="202"/>
      <c r="AA213" s="207"/>
      <c r="AT213" s="208" t="s">
        <v>155</v>
      </c>
      <c r="AU213" s="208" t="s">
        <v>152</v>
      </c>
      <c r="AV213" s="200" t="s">
        <v>79</v>
      </c>
      <c r="AW213" s="200" t="s">
        <v>30</v>
      </c>
      <c r="AX213" s="200" t="s">
        <v>73</v>
      </c>
      <c r="AY213" s="208" t="s">
        <v>146</v>
      </c>
    </row>
    <row r="214" s="179" customFormat="true" ht="22.5" hidden="false" customHeight="true" outlineLevel="0" collapsed="false">
      <c r="B214" s="180"/>
      <c r="C214" s="181"/>
      <c r="D214" s="181"/>
      <c r="E214" s="182"/>
      <c r="F214" s="189" t="s">
        <v>269</v>
      </c>
      <c r="G214" s="189"/>
      <c r="H214" s="189"/>
      <c r="I214" s="189"/>
      <c r="J214" s="181"/>
      <c r="K214" s="184" t="n">
        <v>1.238</v>
      </c>
      <c r="L214" s="181"/>
      <c r="M214" s="181"/>
      <c r="N214" s="181"/>
      <c r="O214" s="181"/>
      <c r="P214" s="181"/>
      <c r="Q214" s="181"/>
      <c r="R214" s="185"/>
      <c r="T214" s="186"/>
      <c r="U214" s="181"/>
      <c r="V214" s="181"/>
      <c r="W214" s="181"/>
      <c r="X214" s="181"/>
      <c r="Y214" s="181"/>
      <c r="Z214" s="181"/>
      <c r="AA214" s="187"/>
      <c r="AT214" s="188" t="s">
        <v>155</v>
      </c>
      <c r="AU214" s="188" t="s">
        <v>152</v>
      </c>
      <c r="AV214" s="179" t="s">
        <v>152</v>
      </c>
      <c r="AW214" s="179" t="s">
        <v>30</v>
      </c>
      <c r="AX214" s="179" t="s">
        <v>73</v>
      </c>
      <c r="AY214" s="188" t="s">
        <v>146</v>
      </c>
    </row>
    <row r="215" s="190" customFormat="true" ht="22.5" hidden="false" customHeight="true" outlineLevel="0" collapsed="false">
      <c r="B215" s="191"/>
      <c r="C215" s="192"/>
      <c r="D215" s="192"/>
      <c r="E215" s="193"/>
      <c r="F215" s="194" t="s">
        <v>157</v>
      </c>
      <c r="G215" s="194"/>
      <c r="H215" s="194"/>
      <c r="I215" s="194"/>
      <c r="J215" s="192"/>
      <c r="K215" s="195" t="n">
        <v>37.149</v>
      </c>
      <c r="L215" s="192"/>
      <c r="M215" s="192"/>
      <c r="N215" s="192"/>
      <c r="O215" s="192"/>
      <c r="P215" s="192"/>
      <c r="Q215" s="192"/>
      <c r="R215" s="196"/>
      <c r="T215" s="197"/>
      <c r="U215" s="192"/>
      <c r="V215" s="192"/>
      <c r="W215" s="192"/>
      <c r="X215" s="192"/>
      <c r="Y215" s="192"/>
      <c r="Z215" s="192"/>
      <c r="AA215" s="198"/>
      <c r="AT215" s="199" t="s">
        <v>155</v>
      </c>
      <c r="AU215" s="199" t="s">
        <v>152</v>
      </c>
      <c r="AV215" s="190" t="s">
        <v>151</v>
      </c>
      <c r="AW215" s="190" t="s">
        <v>30</v>
      </c>
      <c r="AX215" s="190" t="s">
        <v>79</v>
      </c>
      <c r="AY215" s="199" t="s">
        <v>146</v>
      </c>
    </row>
    <row r="216" s="29" customFormat="true" ht="22.5" hidden="false" customHeight="true" outlineLevel="0" collapsed="false">
      <c r="B216" s="167"/>
      <c r="C216" s="168" t="s">
        <v>270</v>
      </c>
      <c r="D216" s="168" t="s">
        <v>147</v>
      </c>
      <c r="E216" s="169" t="s">
        <v>271</v>
      </c>
      <c r="F216" s="170" t="s">
        <v>272</v>
      </c>
      <c r="G216" s="170"/>
      <c r="H216" s="170"/>
      <c r="I216" s="170"/>
      <c r="J216" s="171" t="s">
        <v>187</v>
      </c>
      <c r="K216" s="172" t="n">
        <v>37.149</v>
      </c>
      <c r="L216" s="172"/>
      <c r="M216" s="172"/>
      <c r="N216" s="172"/>
      <c r="O216" s="172"/>
      <c r="P216" s="172"/>
      <c r="Q216" s="172"/>
      <c r="R216" s="173"/>
      <c r="T216" s="174"/>
      <c r="U216" s="41" t="s">
        <v>40</v>
      </c>
      <c r="V216" s="175" t="n">
        <v>0.326</v>
      </c>
      <c r="W216" s="175" t="n">
        <f aca="false">V216*K216</f>
        <v>12.110574</v>
      </c>
      <c r="X216" s="175" t="n">
        <v>0</v>
      </c>
      <c r="Y216" s="175" t="n">
        <f aca="false">X216*K216</f>
        <v>0</v>
      </c>
      <c r="Z216" s="175" t="n">
        <v>0</v>
      </c>
      <c r="AA216" s="176" t="n">
        <f aca="false">Z216*K216</f>
        <v>0</v>
      </c>
      <c r="AR216" s="11" t="s">
        <v>151</v>
      </c>
      <c r="AT216" s="11" t="s">
        <v>147</v>
      </c>
      <c r="AU216" s="11" t="s">
        <v>152</v>
      </c>
      <c r="AY216" s="11" t="s">
        <v>146</v>
      </c>
      <c r="BE216" s="177" t="n">
        <f aca="false">IF(U216="základná",N216,0)</f>
        <v>0</v>
      </c>
      <c r="BF216" s="177" t="n">
        <f aca="false">IF(U216="znížená",N216,0)</f>
        <v>0</v>
      </c>
      <c r="BG216" s="177" t="n">
        <f aca="false">IF(U216="zákl. prenesená",N216,0)</f>
        <v>0</v>
      </c>
      <c r="BH216" s="177" t="n">
        <f aca="false">IF(U216="zníž. prenesená",N216,0)</f>
        <v>0</v>
      </c>
      <c r="BI216" s="177" t="n">
        <f aca="false">IF(U216="nulová",N216,0)</f>
        <v>0</v>
      </c>
      <c r="BJ216" s="11" t="s">
        <v>152</v>
      </c>
      <c r="BK216" s="178" t="n">
        <f aca="false">ROUND(L216*K216,3)</f>
        <v>0</v>
      </c>
      <c r="BL216" s="11" t="s">
        <v>151</v>
      </c>
      <c r="BM216" s="11" t="s">
        <v>273</v>
      </c>
    </row>
    <row r="217" s="29" customFormat="true" ht="31.5" hidden="false" customHeight="true" outlineLevel="0" collapsed="false">
      <c r="B217" s="167"/>
      <c r="C217" s="168" t="s">
        <v>9</v>
      </c>
      <c r="D217" s="168" t="s">
        <v>147</v>
      </c>
      <c r="E217" s="169" t="s">
        <v>274</v>
      </c>
      <c r="F217" s="170" t="s">
        <v>275</v>
      </c>
      <c r="G217" s="170"/>
      <c r="H217" s="170"/>
      <c r="I217" s="170"/>
      <c r="J217" s="171" t="s">
        <v>187</v>
      </c>
      <c r="K217" s="172" t="n">
        <v>6.589</v>
      </c>
      <c r="L217" s="172"/>
      <c r="M217" s="172"/>
      <c r="N217" s="172"/>
      <c r="O217" s="172"/>
      <c r="P217" s="172"/>
      <c r="Q217" s="172"/>
      <c r="R217" s="173"/>
      <c r="T217" s="174"/>
      <c r="U217" s="41" t="s">
        <v>40</v>
      </c>
      <c r="V217" s="175" t="n">
        <v>1.26575</v>
      </c>
      <c r="W217" s="175" t="n">
        <f aca="false">V217*K217</f>
        <v>8.34002675</v>
      </c>
      <c r="X217" s="175" t="n">
        <v>0.0086</v>
      </c>
      <c r="Y217" s="175" t="n">
        <f aca="false">X217*K217</f>
        <v>0.0566654</v>
      </c>
      <c r="Z217" s="175" t="n">
        <v>0</v>
      </c>
      <c r="AA217" s="176" t="n">
        <f aca="false">Z217*K217</f>
        <v>0</v>
      </c>
      <c r="AR217" s="11" t="s">
        <v>151</v>
      </c>
      <c r="AT217" s="11" t="s">
        <v>147</v>
      </c>
      <c r="AU217" s="11" t="s">
        <v>152</v>
      </c>
      <c r="AY217" s="11" t="s">
        <v>146</v>
      </c>
      <c r="BE217" s="177" t="n">
        <f aca="false">IF(U217="základná",N217,0)</f>
        <v>0</v>
      </c>
      <c r="BF217" s="177" t="n">
        <f aca="false">IF(U217="znížená",N217,0)</f>
        <v>0</v>
      </c>
      <c r="BG217" s="177" t="n">
        <f aca="false">IF(U217="zákl. prenesená",N217,0)</f>
        <v>0</v>
      </c>
      <c r="BH217" s="177" t="n">
        <f aca="false">IF(U217="zníž. prenesená",N217,0)</f>
        <v>0</v>
      </c>
      <c r="BI217" s="177" t="n">
        <f aca="false">IF(U217="nulová",N217,0)</f>
        <v>0</v>
      </c>
      <c r="BJ217" s="11" t="s">
        <v>152</v>
      </c>
      <c r="BK217" s="178" t="n">
        <f aca="false">ROUND(L217*K217,3)</f>
        <v>0</v>
      </c>
      <c r="BL217" s="11" t="s">
        <v>151</v>
      </c>
      <c r="BM217" s="11" t="s">
        <v>276</v>
      </c>
    </row>
    <row r="218" s="200" customFormat="true" ht="22.5" hidden="false" customHeight="true" outlineLevel="0" collapsed="false">
      <c r="B218" s="201"/>
      <c r="C218" s="202"/>
      <c r="D218" s="202"/>
      <c r="E218" s="203"/>
      <c r="F218" s="204" t="s">
        <v>242</v>
      </c>
      <c r="G218" s="204"/>
      <c r="H218" s="204"/>
      <c r="I218" s="204"/>
      <c r="J218" s="202"/>
      <c r="K218" s="203"/>
      <c r="L218" s="202"/>
      <c r="M218" s="202"/>
      <c r="N218" s="202"/>
      <c r="O218" s="202"/>
      <c r="P218" s="202"/>
      <c r="Q218" s="202"/>
      <c r="R218" s="205"/>
      <c r="T218" s="206"/>
      <c r="U218" s="202"/>
      <c r="V218" s="202"/>
      <c r="W218" s="202"/>
      <c r="X218" s="202"/>
      <c r="Y218" s="202"/>
      <c r="Z218" s="202"/>
      <c r="AA218" s="207"/>
      <c r="AT218" s="208" t="s">
        <v>155</v>
      </c>
      <c r="AU218" s="208" t="s">
        <v>152</v>
      </c>
      <c r="AV218" s="200" t="s">
        <v>79</v>
      </c>
      <c r="AW218" s="200" t="s">
        <v>30</v>
      </c>
      <c r="AX218" s="200" t="s">
        <v>73</v>
      </c>
      <c r="AY218" s="208" t="s">
        <v>146</v>
      </c>
    </row>
    <row r="219" s="179" customFormat="true" ht="22.5" hidden="false" customHeight="true" outlineLevel="0" collapsed="false">
      <c r="B219" s="180"/>
      <c r="C219" s="181"/>
      <c r="D219" s="181"/>
      <c r="E219" s="182"/>
      <c r="F219" s="189" t="s">
        <v>277</v>
      </c>
      <c r="G219" s="189"/>
      <c r="H219" s="189"/>
      <c r="I219" s="189"/>
      <c r="J219" s="181"/>
      <c r="K219" s="184" t="n">
        <v>1.845</v>
      </c>
      <c r="L219" s="181"/>
      <c r="M219" s="181"/>
      <c r="N219" s="181"/>
      <c r="O219" s="181"/>
      <c r="P219" s="181"/>
      <c r="Q219" s="181"/>
      <c r="R219" s="185"/>
      <c r="T219" s="186"/>
      <c r="U219" s="181"/>
      <c r="V219" s="181"/>
      <c r="W219" s="181"/>
      <c r="X219" s="181"/>
      <c r="Y219" s="181"/>
      <c r="Z219" s="181"/>
      <c r="AA219" s="187"/>
      <c r="AT219" s="188" t="s">
        <v>155</v>
      </c>
      <c r="AU219" s="188" t="s">
        <v>152</v>
      </c>
      <c r="AV219" s="179" t="s">
        <v>152</v>
      </c>
      <c r="AW219" s="179" t="s">
        <v>30</v>
      </c>
      <c r="AX219" s="179" t="s">
        <v>73</v>
      </c>
      <c r="AY219" s="188" t="s">
        <v>146</v>
      </c>
    </row>
    <row r="220" s="200" customFormat="true" ht="22.5" hidden="false" customHeight="true" outlineLevel="0" collapsed="false">
      <c r="B220" s="201"/>
      <c r="C220" s="202"/>
      <c r="D220" s="202"/>
      <c r="E220" s="203"/>
      <c r="F220" s="209" t="s">
        <v>244</v>
      </c>
      <c r="G220" s="209"/>
      <c r="H220" s="209"/>
      <c r="I220" s="209"/>
      <c r="J220" s="202"/>
      <c r="K220" s="203"/>
      <c r="L220" s="202"/>
      <c r="M220" s="202"/>
      <c r="N220" s="202"/>
      <c r="O220" s="202"/>
      <c r="P220" s="202"/>
      <c r="Q220" s="202"/>
      <c r="R220" s="205"/>
      <c r="T220" s="206"/>
      <c r="U220" s="202"/>
      <c r="V220" s="202"/>
      <c r="W220" s="202"/>
      <c r="X220" s="202"/>
      <c r="Y220" s="202"/>
      <c r="Z220" s="202"/>
      <c r="AA220" s="207"/>
      <c r="AT220" s="208" t="s">
        <v>155</v>
      </c>
      <c r="AU220" s="208" t="s">
        <v>152</v>
      </c>
      <c r="AV220" s="200" t="s">
        <v>79</v>
      </c>
      <c r="AW220" s="200" t="s">
        <v>30</v>
      </c>
      <c r="AX220" s="200" t="s">
        <v>73</v>
      </c>
      <c r="AY220" s="208" t="s">
        <v>146</v>
      </c>
    </row>
    <row r="221" s="179" customFormat="true" ht="22.5" hidden="false" customHeight="true" outlineLevel="0" collapsed="false">
      <c r="B221" s="180"/>
      <c r="C221" s="181"/>
      <c r="D221" s="181"/>
      <c r="E221" s="182"/>
      <c r="F221" s="189" t="s">
        <v>278</v>
      </c>
      <c r="G221" s="189"/>
      <c r="H221" s="189"/>
      <c r="I221" s="189"/>
      <c r="J221" s="181"/>
      <c r="K221" s="184" t="n">
        <v>0.75</v>
      </c>
      <c r="L221" s="181"/>
      <c r="M221" s="181"/>
      <c r="N221" s="181"/>
      <c r="O221" s="181"/>
      <c r="P221" s="181"/>
      <c r="Q221" s="181"/>
      <c r="R221" s="185"/>
      <c r="T221" s="186"/>
      <c r="U221" s="181"/>
      <c r="V221" s="181"/>
      <c r="W221" s="181"/>
      <c r="X221" s="181"/>
      <c r="Y221" s="181"/>
      <c r="Z221" s="181"/>
      <c r="AA221" s="187"/>
      <c r="AT221" s="188" t="s">
        <v>155</v>
      </c>
      <c r="AU221" s="188" t="s">
        <v>152</v>
      </c>
      <c r="AV221" s="179" t="s">
        <v>152</v>
      </c>
      <c r="AW221" s="179" t="s">
        <v>30</v>
      </c>
      <c r="AX221" s="179" t="s">
        <v>73</v>
      </c>
      <c r="AY221" s="188" t="s">
        <v>146</v>
      </c>
    </row>
    <row r="222" s="200" customFormat="true" ht="22.5" hidden="false" customHeight="true" outlineLevel="0" collapsed="false">
      <c r="B222" s="201"/>
      <c r="C222" s="202"/>
      <c r="D222" s="202"/>
      <c r="E222" s="203"/>
      <c r="F222" s="209" t="s">
        <v>246</v>
      </c>
      <c r="G222" s="209"/>
      <c r="H222" s="209"/>
      <c r="I222" s="209"/>
      <c r="J222" s="202"/>
      <c r="K222" s="203"/>
      <c r="L222" s="202"/>
      <c r="M222" s="202"/>
      <c r="N222" s="202"/>
      <c r="O222" s="202"/>
      <c r="P222" s="202"/>
      <c r="Q222" s="202"/>
      <c r="R222" s="205"/>
      <c r="T222" s="206"/>
      <c r="U222" s="202"/>
      <c r="V222" s="202"/>
      <c r="W222" s="202"/>
      <c r="X222" s="202"/>
      <c r="Y222" s="202"/>
      <c r="Z222" s="202"/>
      <c r="AA222" s="207"/>
      <c r="AT222" s="208" t="s">
        <v>155</v>
      </c>
      <c r="AU222" s="208" t="s">
        <v>152</v>
      </c>
      <c r="AV222" s="200" t="s">
        <v>79</v>
      </c>
      <c r="AW222" s="200" t="s">
        <v>30</v>
      </c>
      <c r="AX222" s="200" t="s">
        <v>73</v>
      </c>
      <c r="AY222" s="208" t="s">
        <v>146</v>
      </c>
    </row>
    <row r="223" s="179" customFormat="true" ht="22.5" hidden="false" customHeight="true" outlineLevel="0" collapsed="false">
      <c r="B223" s="180"/>
      <c r="C223" s="181"/>
      <c r="D223" s="181"/>
      <c r="E223" s="182"/>
      <c r="F223" s="189" t="s">
        <v>279</v>
      </c>
      <c r="G223" s="189"/>
      <c r="H223" s="189"/>
      <c r="I223" s="189"/>
      <c r="J223" s="181"/>
      <c r="K223" s="184" t="n">
        <v>0.897</v>
      </c>
      <c r="L223" s="181"/>
      <c r="M223" s="181"/>
      <c r="N223" s="181"/>
      <c r="O223" s="181"/>
      <c r="P223" s="181"/>
      <c r="Q223" s="181"/>
      <c r="R223" s="185"/>
      <c r="T223" s="186"/>
      <c r="U223" s="181"/>
      <c r="V223" s="181"/>
      <c r="W223" s="181"/>
      <c r="X223" s="181"/>
      <c r="Y223" s="181"/>
      <c r="Z223" s="181"/>
      <c r="AA223" s="187"/>
      <c r="AT223" s="188" t="s">
        <v>155</v>
      </c>
      <c r="AU223" s="188" t="s">
        <v>152</v>
      </c>
      <c r="AV223" s="179" t="s">
        <v>152</v>
      </c>
      <c r="AW223" s="179" t="s">
        <v>30</v>
      </c>
      <c r="AX223" s="179" t="s">
        <v>73</v>
      </c>
      <c r="AY223" s="188" t="s">
        <v>146</v>
      </c>
    </row>
    <row r="224" s="200" customFormat="true" ht="22.5" hidden="false" customHeight="true" outlineLevel="0" collapsed="false">
      <c r="B224" s="201"/>
      <c r="C224" s="202"/>
      <c r="D224" s="202"/>
      <c r="E224" s="203"/>
      <c r="F224" s="209" t="s">
        <v>248</v>
      </c>
      <c r="G224" s="209"/>
      <c r="H224" s="209"/>
      <c r="I224" s="209"/>
      <c r="J224" s="202"/>
      <c r="K224" s="203"/>
      <c r="L224" s="202"/>
      <c r="M224" s="202"/>
      <c r="N224" s="202"/>
      <c r="O224" s="202"/>
      <c r="P224" s="202"/>
      <c r="Q224" s="202"/>
      <c r="R224" s="205"/>
      <c r="T224" s="206"/>
      <c r="U224" s="202"/>
      <c r="V224" s="202"/>
      <c r="W224" s="202"/>
      <c r="X224" s="202"/>
      <c r="Y224" s="202"/>
      <c r="Z224" s="202"/>
      <c r="AA224" s="207"/>
      <c r="AT224" s="208" t="s">
        <v>155</v>
      </c>
      <c r="AU224" s="208" t="s">
        <v>152</v>
      </c>
      <c r="AV224" s="200" t="s">
        <v>79</v>
      </c>
      <c r="AW224" s="200" t="s">
        <v>30</v>
      </c>
      <c r="AX224" s="200" t="s">
        <v>73</v>
      </c>
      <c r="AY224" s="208" t="s">
        <v>146</v>
      </c>
    </row>
    <row r="225" s="179" customFormat="true" ht="22.5" hidden="false" customHeight="true" outlineLevel="0" collapsed="false">
      <c r="B225" s="180"/>
      <c r="C225" s="181"/>
      <c r="D225" s="181"/>
      <c r="E225" s="182"/>
      <c r="F225" s="189" t="s">
        <v>280</v>
      </c>
      <c r="G225" s="189"/>
      <c r="H225" s="189"/>
      <c r="I225" s="189"/>
      <c r="J225" s="181"/>
      <c r="K225" s="184" t="n">
        <v>0.75</v>
      </c>
      <c r="L225" s="181"/>
      <c r="M225" s="181"/>
      <c r="N225" s="181"/>
      <c r="O225" s="181"/>
      <c r="P225" s="181"/>
      <c r="Q225" s="181"/>
      <c r="R225" s="185"/>
      <c r="T225" s="186"/>
      <c r="U225" s="181"/>
      <c r="V225" s="181"/>
      <c r="W225" s="181"/>
      <c r="X225" s="181"/>
      <c r="Y225" s="181"/>
      <c r="Z225" s="181"/>
      <c r="AA225" s="187"/>
      <c r="AT225" s="188" t="s">
        <v>155</v>
      </c>
      <c r="AU225" s="188" t="s">
        <v>152</v>
      </c>
      <c r="AV225" s="179" t="s">
        <v>152</v>
      </c>
      <c r="AW225" s="179" t="s">
        <v>30</v>
      </c>
      <c r="AX225" s="179" t="s">
        <v>73</v>
      </c>
      <c r="AY225" s="188" t="s">
        <v>146</v>
      </c>
    </row>
    <row r="226" s="200" customFormat="true" ht="22.5" hidden="false" customHeight="true" outlineLevel="0" collapsed="false">
      <c r="B226" s="201"/>
      <c r="C226" s="202"/>
      <c r="D226" s="202"/>
      <c r="E226" s="203"/>
      <c r="F226" s="209" t="s">
        <v>250</v>
      </c>
      <c r="G226" s="209"/>
      <c r="H226" s="209"/>
      <c r="I226" s="209"/>
      <c r="J226" s="202"/>
      <c r="K226" s="203"/>
      <c r="L226" s="202"/>
      <c r="M226" s="202"/>
      <c r="N226" s="202"/>
      <c r="O226" s="202"/>
      <c r="P226" s="202"/>
      <c r="Q226" s="202"/>
      <c r="R226" s="205"/>
      <c r="T226" s="206"/>
      <c r="U226" s="202"/>
      <c r="V226" s="202"/>
      <c r="W226" s="202"/>
      <c r="X226" s="202"/>
      <c r="Y226" s="202"/>
      <c r="Z226" s="202"/>
      <c r="AA226" s="207"/>
      <c r="AT226" s="208" t="s">
        <v>155</v>
      </c>
      <c r="AU226" s="208" t="s">
        <v>152</v>
      </c>
      <c r="AV226" s="200" t="s">
        <v>79</v>
      </c>
      <c r="AW226" s="200" t="s">
        <v>30</v>
      </c>
      <c r="AX226" s="200" t="s">
        <v>73</v>
      </c>
      <c r="AY226" s="208" t="s">
        <v>146</v>
      </c>
    </row>
    <row r="227" s="179" customFormat="true" ht="22.5" hidden="false" customHeight="true" outlineLevel="0" collapsed="false">
      <c r="B227" s="180"/>
      <c r="C227" s="181"/>
      <c r="D227" s="181"/>
      <c r="E227" s="182"/>
      <c r="F227" s="189" t="s">
        <v>281</v>
      </c>
      <c r="G227" s="189"/>
      <c r="H227" s="189"/>
      <c r="I227" s="189"/>
      <c r="J227" s="181"/>
      <c r="K227" s="184" t="n">
        <v>0.35</v>
      </c>
      <c r="L227" s="181"/>
      <c r="M227" s="181"/>
      <c r="N227" s="181"/>
      <c r="O227" s="181"/>
      <c r="P227" s="181"/>
      <c r="Q227" s="181"/>
      <c r="R227" s="185"/>
      <c r="T227" s="186"/>
      <c r="U227" s="181"/>
      <c r="V227" s="181"/>
      <c r="W227" s="181"/>
      <c r="X227" s="181"/>
      <c r="Y227" s="181"/>
      <c r="Z227" s="181"/>
      <c r="AA227" s="187"/>
      <c r="AT227" s="188" t="s">
        <v>155</v>
      </c>
      <c r="AU227" s="188" t="s">
        <v>152</v>
      </c>
      <c r="AV227" s="179" t="s">
        <v>152</v>
      </c>
      <c r="AW227" s="179" t="s">
        <v>30</v>
      </c>
      <c r="AX227" s="179" t="s">
        <v>73</v>
      </c>
      <c r="AY227" s="188" t="s">
        <v>146</v>
      </c>
    </row>
    <row r="228" s="200" customFormat="true" ht="22.5" hidden="false" customHeight="true" outlineLevel="0" collapsed="false">
      <c r="B228" s="201"/>
      <c r="C228" s="202"/>
      <c r="D228" s="202"/>
      <c r="E228" s="203"/>
      <c r="F228" s="209" t="s">
        <v>252</v>
      </c>
      <c r="G228" s="209"/>
      <c r="H228" s="209"/>
      <c r="I228" s="209"/>
      <c r="J228" s="202"/>
      <c r="K228" s="203"/>
      <c r="L228" s="202"/>
      <c r="M228" s="202"/>
      <c r="N228" s="202"/>
      <c r="O228" s="202"/>
      <c r="P228" s="202"/>
      <c r="Q228" s="202"/>
      <c r="R228" s="205"/>
      <c r="T228" s="206"/>
      <c r="U228" s="202"/>
      <c r="V228" s="202"/>
      <c r="W228" s="202"/>
      <c r="X228" s="202"/>
      <c r="Y228" s="202"/>
      <c r="Z228" s="202"/>
      <c r="AA228" s="207"/>
      <c r="AT228" s="208" t="s">
        <v>155</v>
      </c>
      <c r="AU228" s="208" t="s">
        <v>152</v>
      </c>
      <c r="AV228" s="200" t="s">
        <v>79</v>
      </c>
      <c r="AW228" s="200" t="s">
        <v>30</v>
      </c>
      <c r="AX228" s="200" t="s">
        <v>73</v>
      </c>
      <c r="AY228" s="208" t="s">
        <v>146</v>
      </c>
    </row>
    <row r="229" s="179" customFormat="true" ht="22.5" hidden="false" customHeight="true" outlineLevel="0" collapsed="false">
      <c r="B229" s="180"/>
      <c r="C229" s="181"/>
      <c r="D229" s="181"/>
      <c r="E229" s="182"/>
      <c r="F229" s="189" t="s">
        <v>282</v>
      </c>
      <c r="G229" s="189"/>
      <c r="H229" s="189"/>
      <c r="I229" s="189"/>
      <c r="J229" s="181"/>
      <c r="K229" s="184" t="n">
        <v>0.9</v>
      </c>
      <c r="L229" s="181"/>
      <c r="M229" s="181"/>
      <c r="N229" s="181"/>
      <c r="O229" s="181"/>
      <c r="P229" s="181"/>
      <c r="Q229" s="181"/>
      <c r="R229" s="185"/>
      <c r="T229" s="186"/>
      <c r="U229" s="181"/>
      <c r="V229" s="181"/>
      <c r="W229" s="181"/>
      <c r="X229" s="181"/>
      <c r="Y229" s="181"/>
      <c r="Z229" s="181"/>
      <c r="AA229" s="187"/>
      <c r="AT229" s="188" t="s">
        <v>155</v>
      </c>
      <c r="AU229" s="188" t="s">
        <v>152</v>
      </c>
      <c r="AV229" s="179" t="s">
        <v>152</v>
      </c>
      <c r="AW229" s="179" t="s">
        <v>30</v>
      </c>
      <c r="AX229" s="179" t="s">
        <v>73</v>
      </c>
      <c r="AY229" s="188" t="s">
        <v>146</v>
      </c>
    </row>
    <row r="230" s="200" customFormat="true" ht="22.5" hidden="false" customHeight="true" outlineLevel="0" collapsed="false">
      <c r="B230" s="201"/>
      <c r="C230" s="202"/>
      <c r="D230" s="202"/>
      <c r="E230" s="203"/>
      <c r="F230" s="209" t="s">
        <v>254</v>
      </c>
      <c r="G230" s="209"/>
      <c r="H230" s="209"/>
      <c r="I230" s="209"/>
      <c r="J230" s="202"/>
      <c r="K230" s="203"/>
      <c r="L230" s="202"/>
      <c r="M230" s="202"/>
      <c r="N230" s="202"/>
      <c r="O230" s="202"/>
      <c r="P230" s="202"/>
      <c r="Q230" s="202"/>
      <c r="R230" s="205"/>
      <c r="T230" s="206"/>
      <c r="U230" s="202"/>
      <c r="V230" s="202"/>
      <c r="W230" s="202"/>
      <c r="X230" s="202"/>
      <c r="Y230" s="202"/>
      <c r="Z230" s="202"/>
      <c r="AA230" s="207"/>
      <c r="AT230" s="208" t="s">
        <v>155</v>
      </c>
      <c r="AU230" s="208" t="s">
        <v>152</v>
      </c>
      <c r="AV230" s="200" t="s">
        <v>79</v>
      </c>
      <c r="AW230" s="200" t="s">
        <v>30</v>
      </c>
      <c r="AX230" s="200" t="s">
        <v>73</v>
      </c>
      <c r="AY230" s="208" t="s">
        <v>146</v>
      </c>
    </row>
    <row r="231" s="179" customFormat="true" ht="22.5" hidden="false" customHeight="true" outlineLevel="0" collapsed="false">
      <c r="B231" s="180"/>
      <c r="C231" s="181"/>
      <c r="D231" s="181"/>
      <c r="E231" s="182"/>
      <c r="F231" s="189" t="s">
        <v>283</v>
      </c>
      <c r="G231" s="189"/>
      <c r="H231" s="189"/>
      <c r="I231" s="189"/>
      <c r="J231" s="181"/>
      <c r="K231" s="184" t="n">
        <v>0.684</v>
      </c>
      <c r="L231" s="181"/>
      <c r="M231" s="181"/>
      <c r="N231" s="181"/>
      <c r="O231" s="181"/>
      <c r="P231" s="181"/>
      <c r="Q231" s="181"/>
      <c r="R231" s="185"/>
      <c r="T231" s="186"/>
      <c r="U231" s="181"/>
      <c r="V231" s="181"/>
      <c r="W231" s="181"/>
      <c r="X231" s="181"/>
      <c r="Y231" s="181"/>
      <c r="Z231" s="181"/>
      <c r="AA231" s="187"/>
      <c r="AT231" s="188" t="s">
        <v>155</v>
      </c>
      <c r="AU231" s="188" t="s">
        <v>152</v>
      </c>
      <c r="AV231" s="179" t="s">
        <v>152</v>
      </c>
      <c r="AW231" s="179" t="s">
        <v>30</v>
      </c>
      <c r="AX231" s="179" t="s">
        <v>73</v>
      </c>
      <c r="AY231" s="188" t="s">
        <v>146</v>
      </c>
    </row>
    <row r="232" s="200" customFormat="true" ht="22.5" hidden="false" customHeight="true" outlineLevel="0" collapsed="false">
      <c r="B232" s="201"/>
      <c r="C232" s="202"/>
      <c r="D232" s="202"/>
      <c r="E232" s="203"/>
      <c r="F232" s="209" t="s">
        <v>256</v>
      </c>
      <c r="G232" s="209"/>
      <c r="H232" s="209"/>
      <c r="I232" s="209"/>
      <c r="J232" s="202"/>
      <c r="K232" s="203"/>
      <c r="L232" s="202"/>
      <c r="M232" s="202"/>
      <c r="N232" s="202"/>
      <c r="O232" s="202"/>
      <c r="P232" s="202"/>
      <c r="Q232" s="202"/>
      <c r="R232" s="205"/>
      <c r="T232" s="206"/>
      <c r="U232" s="202"/>
      <c r="V232" s="202"/>
      <c r="W232" s="202"/>
      <c r="X232" s="202"/>
      <c r="Y232" s="202"/>
      <c r="Z232" s="202"/>
      <c r="AA232" s="207"/>
      <c r="AT232" s="208" t="s">
        <v>155</v>
      </c>
      <c r="AU232" s="208" t="s">
        <v>152</v>
      </c>
      <c r="AV232" s="200" t="s">
        <v>79</v>
      </c>
      <c r="AW232" s="200" t="s">
        <v>30</v>
      </c>
      <c r="AX232" s="200" t="s">
        <v>73</v>
      </c>
      <c r="AY232" s="208" t="s">
        <v>146</v>
      </c>
    </row>
    <row r="233" s="179" customFormat="true" ht="22.5" hidden="false" customHeight="true" outlineLevel="0" collapsed="false">
      <c r="B233" s="180"/>
      <c r="C233" s="181"/>
      <c r="D233" s="181"/>
      <c r="E233" s="182"/>
      <c r="F233" s="189" t="s">
        <v>284</v>
      </c>
      <c r="G233" s="189"/>
      <c r="H233" s="189"/>
      <c r="I233" s="189"/>
      <c r="J233" s="181"/>
      <c r="K233" s="184" t="n">
        <v>0.413</v>
      </c>
      <c r="L233" s="181"/>
      <c r="M233" s="181"/>
      <c r="N233" s="181"/>
      <c r="O233" s="181"/>
      <c r="P233" s="181"/>
      <c r="Q233" s="181"/>
      <c r="R233" s="185"/>
      <c r="T233" s="186"/>
      <c r="U233" s="181"/>
      <c r="V233" s="181"/>
      <c r="W233" s="181"/>
      <c r="X233" s="181"/>
      <c r="Y233" s="181"/>
      <c r="Z233" s="181"/>
      <c r="AA233" s="187"/>
      <c r="AT233" s="188" t="s">
        <v>155</v>
      </c>
      <c r="AU233" s="188" t="s">
        <v>152</v>
      </c>
      <c r="AV233" s="179" t="s">
        <v>152</v>
      </c>
      <c r="AW233" s="179" t="s">
        <v>30</v>
      </c>
      <c r="AX233" s="179" t="s">
        <v>73</v>
      </c>
      <c r="AY233" s="188" t="s">
        <v>146</v>
      </c>
    </row>
    <row r="234" s="190" customFormat="true" ht="22.5" hidden="false" customHeight="true" outlineLevel="0" collapsed="false">
      <c r="B234" s="191"/>
      <c r="C234" s="192"/>
      <c r="D234" s="192"/>
      <c r="E234" s="193"/>
      <c r="F234" s="194" t="s">
        <v>157</v>
      </c>
      <c r="G234" s="194"/>
      <c r="H234" s="194"/>
      <c r="I234" s="194"/>
      <c r="J234" s="192"/>
      <c r="K234" s="195" t="n">
        <v>6.589</v>
      </c>
      <c r="L234" s="192"/>
      <c r="M234" s="192"/>
      <c r="N234" s="192"/>
      <c r="O234" s="192"/>
      <c r="P234" s="192"/>
      <c r="Q234" s="192"/>
      <c r="R234" s="196"/>
      <c r="T234" s="197"/>
      <c r="U234" s="192"/>
      <c r="V234" s="192"/>
      <c r="W234" s="192"/>
      <c r="X234" s="192"/>
      <c r="Y234" s="192"/>
      <c r="Z234" s="192"/>
      <c r="AA234" s="198"/>
      <c r="AT234" s="199" t="s">
        <v>155</v>
      </c>
      <c r="AU234" s="199" t="s">
        <v>152</v>
      </c>
      <c r="AV234" s="190" t="s">
        <v>151</v>
      </c>
      <c r="AW234" s="190" t="s">
        <v>30</v>
      </c>
      <c r="AX234" s="190" t="s">
        <v>79</v>
      </c>
      <c r="AY234" s="199" t="s">
        <v>146</v>
      </c>
    </row>
    <row r="235" s="29" customFormat="true" ht="31.5" hidden="false" customHeight="true" outlineLevel="0" collapsed="false">
      <c r="B235" s="167"/>
      <c r="C235" s="168" t="s">
        <v>285</v>
      </c>
      <c r="D235" s="168" t="s">
        <v>147</v>
      </c>
      <c r="E235" s="169" t="s">
        <v>286</v>
      </c>
      <c r="F235" s="170" t="s">
        <v>287</v>
      </c>
      <c r="G235" s="170"/>
      <c r="H235" s="170"/>
      <c r="I235" s="170"/>
      <c r="J235" s="171" t="s">
        <v>187</v>
      </c>
      <c r="K235" s="172" t="n">
        <v>6.589</v>
      </c>
      <c r="L235" s="172"/>
      <c r="M235" s="172"/>
      <c r="N235" s="172"/>
      <c r="O235" s="172"/>
      <c r="P235" s="172"/>
      <c r="Q235" s="172"/>
      <c r="R235" s="173"/>
      <c r="T235" s="174"/>
      <c r="U235" s="41" t="s">
        <v>40</v>
      </c>
      <c r="V235" s="175" t="n">
        <v>0.437</v>
      </c>
      <c r="W235" s="175" t="n">
        <f aca="false">V235*K235</f>
        <v>2.879393</v>
      </c>
      <c r="X235" s="175" t="n">
        <v>0</v>
      </c>
      <c r="Y235" s="175" t="n">
        <f aca="false">X235*K235</f>
        <v>0</v>
      </c>
      <c r="Z235" s="175" t="n">
        <v>0</v>
      </c>
      <c r="AA235" s="176" t="n">
        <f aca="false">Z235*K235</f>
        <v>0</v>
      </c>
      <c r="AR235" s="11" t="s">
        <v>151</v>
      </c>
      <c r="AT235" s="11" t="s">
        <v>147</v>
      </c>
      <c r="AU235" s="11" t="s">
        <v>152</v>
      </c>
      <c r="AY235" s="11" t="s">
        <v>146</v>
      </c>
      <c r="BE235" s="177" t="n">
        <f aca="false">IF(U235="základná",N235,0)</f>
        <v>0</v>
      </c>
      <c r="BF235" s="177" t="n">
        <f aca="false">IF(U235="znížená",N235,0)</f>
        <v>0</v>
      </c>
      <c r="BG235" s="177" t="n">
        <f aca="false">IF(U235="zákl. prenesená",N235,0)</f>
        <v>0</v>
      </c>
      <c r="BH235" s="177" t="n">
        <f aca="false">IF(U235="zníž. prenesená",N235,0)</f>
        <v>0</v>
      </c>
      <c r="BI235" s="177" t="n">
        <f aca="false">IF(U235="nulová",N235,0)</f>
        <v>0</v>
      </c>
      <c r="BJ235" s="11" t="s">
        <v>152</v>
      </c>
      <c r="BK235" s="178" t="n">
        <f aca="false">ROUND(L235*K235,3)</f>
        <v>0</v>
      </c>
      <c r="BL235" s="11" t="s">
        <v>151</v>
      </c>
      <c r="BM235" s="11" t="s">
        <v>288</v>
      </c>
    </row>
    <row r="236" s="29" customFormat="true" ht="31.5" hidden="false" customHeight="true" outlineLevel="0" collapsed="false">
      <c r="B236" s="167"/>
      <c r="C236" s="168" t="s">
        <v>289</v>
      </c>
      <c r="D236" s="168" t="s">
        <v>147</v>
      </c>
      <c r="E236" s="169" t="s">
        <v>290</v>
      </c>
      <c r="F236" s="170" t="s">
        <v>291</v>
      </c>
      <c r="G236" s="170"/>
      <c r="H236" s="170"/>
      <c r="I236" s="170"/>
      <c r="J236" s="171" t="s">
        <v>150</v>
      </c>
      <c r="K236" s="172" t="n">
        <v>10.335</v>
      </c>
      <c r="L236" s="172"/>
      <c r="M236" s="172"/>
      <c r="N236" s="172"/>
      <c r="O236" s="172"/>
      <c r="P236" s="172"/>
      <c r="Q236" s="172"/>
      <c r="R236" s="173"/>
      <c r="T236" s="174"/>
      <c r="U236" s="41" t="s">
        <v>40</v>
      </c>
      <c r="V236" s="175" t="n">
        <v>1.56468</v>
      </c>
      <c r="W236" s="175" t="n">
        <f aca="false">V236*K236</f>
        <v>16.1709678</v>
      </c>
      <c r="X236" s="175" t="n">
        <v>2.19417</v>
      </c>
      <c r="Y236" s="175" t="n">
        <f aca="false">X236*K236</f>
        <v>22.67674695</v>
      </c>
      <c r="Z236" s="175" t="n">
        <v>0</v>
      </c>
      <c r="AA236" s="176" t="n">
        <f aca="false">Z236*K236</f>
        <v>0</v>
      </c>
      <c r="AR236" s="11" t="s">
        <v>151</v>
      </c>
      <c r="AT236" s="11" t="s">
        <v>147</v>
      </c>
      <c r="AU236" s="11" t="s">
        <v>152</v>
      </c>
      <c r="AY236" s="11" t="s">
        <v>146</v>
      </c>
      <c r="BE236" s="177" t="n">
        <f aca="false">IF(U236="základná",N236,0)</f>
        <v>0</v>
      </c>
      <c r="BF236" s="177" t="n">
        <f aca="false">IF(U236="znížená",N236,0)</f>
        <v>0</v>
      </c>
      <c r="BG236" s="177" t="n">
        <f aca="false">IF(U236="zákl. prenesená",N236,0)</f>
        <v>0</v>
      </c>
      <c r="BH236" s="177" t="n">
        <f aca="false">IF(U236="zníž. prenesená",N236,0)</f>
        <v>0</v>
      </c>
      <c r="BI236" s="177" t="n">
        <f aca="false">IF(U236="nulová",N236,0)</f>
        <v>0</v>
      </c>
      <c r="BJ236" s="11" t="s">
        <v>152</v>
      </c>
      <c r="BK236" s="178" t="n">
        <f aca="false">ROUND(L236*K236,3)</f>
        <v>0</v>
      </c>
      <c r="BL236" s="11" t="s">
        <v>151</v>
      </c>
      <c r="BM236" s="11" t="s">
        <v>292</v>
      </c>
    </row>
    <row r="237" s="200" customFormat="true" ht="22.5" hidden="false" customHeight="true" outlineLevel="0" collapsed="false">
      <c r="B237" s="201"/>
      <c r="C237" s="202"/>
      <c r="D237" s="202"/>
      <c r="E237" s="203"/>
      <c r="F237" s="204" t="s">
        <v>293</v>
      </c>
      <c r="G237" s="204"/>
      <c r="H237" s="204"/>
      <c r="I237" s="204"/>
      <c r="J237" s="202"/>
      <c r="K237" s="203"/>
      <c r="L237" s="202"/>
      <c r="M237" s="202"/>
      <c r="N237" s="202"/>
      <c r="O237" s="202"/>
      <c r="P237" s="202"/>
      <c r="Q237" s="202"/>
      <c r="R237" s="205"/>
      <c r="T237" s="206"/>
      <c r="U237" s="202"/>
      <c r="V237" s="202"/>
      <c r="W237" s="202"/>
      <c r="X237" s="202"/>
      <c r="Y237" s="202"/>
      <c r="Z237" s="202"/>
      <c r="AA237" s="207"/>
      <c r="AT237" s="208" t="s">
        <v>155</v>
      </c>
      <c r="AU237" s="208" t="s">
        <v>152</v>
      </c>
      <c r="AV237" s="200" t="s">
        <v>79</v>
      </c>
      <c r="AW237" s="200" t="s">
        <v>30</v>
      </c>
      <c r="AX237" s="200" t="s">
        <v>73</v>
      </c>
      <c r="AY237" s="208" t="s">
        <v>146</v>
      </c>
    </row>
    <row r="238" s="179" customFormat="true" ht="22.5" hidden="false" customHeight="true" outlineLevel="0" collapsed="false">
      <c r="B238" s="180"/>
      <c r="C238" s="181"/>
      <c r="D238" s="181"/>
      <c r="E238" s="182"/>
      <c r="F238" s="189" t="s">
        <v>294</v>
      </c>
      <c r="G238" s="189"/>
      <c r="H238" s="189"/>
      <c r="I238" s="189"/>
      <c r="J238" s="181"/>
      <c r="K238" s="184" t="n">
        <v>0.363</v>
      </c>
      <c r="L238" s="181"/>
      <c r="M238" s="181"/>
      <c r="N238" s="181"/>
      <c r="O238" s="181"/>
      <c r="P238" s="181"/>
      <c r="Q238" s="181"/>
      <c r="R238" s="185"/>
      <c r="T238" s="186"/>
      <c r="U238" s="181"/>
      <c r="V238" s="181"/>
      <c r="W238" s="181"/>
      <c r="X238" s="181"/>
      <c r="Y238" s="181"/>
      <c r="Z238" s="181"/>
      <c r="AA238" s="187"/>
      <c r="AT238" s="188" t="s">
        <v>155</v>
      </c>
      <c r="AU238" s="188" t="s">
        <v>152</v>
      </c>
      <c r="AV238" s="179" t="s">
        <v>152</v>
      </c>
      <c r="AW238" s="179" t="s">
        <v>30</v>
      </c>
      <c r="AX238" s="179" t="s">
        <v>73</v>
      </c>
      <c r="AY238" s="188" t="s">
        <v>146</v>
      </c>
    </row>
    <row r="239" s="200" customFormat="true" ht="22.5" hidden="false" customHeight="true" outlineLevel="0" collapsed="false">
      <c r="B239" s="201"/>
      <c r="C239" s="202"/>
      <c r="D239" s="202"/>
      <c r="E239" s="203"/>
      <c r="F239" s="209" t="s">
        <v>295</v>
      </c>
      <c r="G239" s="209"/>
      <c r="H239" s="209"/>
      <c r="I239" s="209"/>
      <c r="J239" s="202"/>
      <c r="K239" s="203"/>
      <c r="L239" s="202"/>
      <c r="M239" s="202"/>
      <c r="N239" s="202"/>
      <c r="O239" s="202"/>
      <c r="P239" s="202"/>
      <c r="Q239" s="202"/>
      <c r="R239" s="205"/>
      <c r="T239" s="206"/>
      <c r="U239" s="202"/>
      <c r="V239" s="202"/>
      <c r="W239" s="202"/>
      <c r="X239" s="202"/>
      <c r="Y239" s="202"/>
      <c r="Z239" s="202"/>
      <c r="AA239" s="207"/>
      <c r="AT239" s="208" t="s">
        <v>155</v>
      </c>
      <c r="AU239" s="208" t="s">
        <v>152</v>
      </c>
      <c r="AV239" s="200" t="s">
        <v>79</v>
      </c>
      <c r="AW239" s="200" t="s">
        <v>30</v>
      </c>
      <c r="AX239" s="200" t="s">
        <v>73</v>
      </c>
      <c r="AY239" s="208" t="s">
        <v>146</v>
      </c>
    </row>
    <row r="240" s="179" customFormat="true" ht="22.5" hidden="false" customHeight="true" outlineLevel="0" collapsed="false">
      <c r="B240" s="180"/>
      <c r="C240" s="181"/>
      <c r="D240" s="181"/>
      <c r="E240" s="182"/>
      <c r="F240" s="189" t="s">
        <v>296</v>
      </c>
      <c r="G240" s="189"/>
      <c r="H240" s="189"/>
      <c r="I240" s="189"/>
      <c r="J240" s="181"/>
      <c r="K240" s="184" t="n">
        <v>0.2</v>
      </c>
      <c r="L240" s="181"/>
      <c r="M240" s="181"/>
      <c r="N240" s="181"/>
      <c r="O240" s="181"/>
      <c r="P240" s="181"/>
      <c r="Q240" s="181"/>
      <c r="R240" s="185"/>
      <c r="T240" s="186"/>
      <c r="U240" s="181"/>
      <c r="V240" s="181"/>
      <c r="W240" s="181"/>
      <c r="X240" s="181"/>
      <c r="Y240" s="181"/>
      <c r="Z240" s="181"/>
      <c r="AA240" s="187"/>
      <c r="AT240" s="188" t="s">
        <v>155</v>
      </c>
      <c r="AU240" s="188" t="s">
        <v>152</v>
      </c>
      <c r="AV240" s="179" t="s">
        <v>152</v>
      </c>
      <c r="AW240" s="179" t="s">
        <v>30</v>
      </c>
      <c r="AX240" s="179" t="s">
        <v>73</v>
      </c>
      <c r="AY240" s="188" t="s">
        <v>146</v>
      </c>
    </row>
    <row r="241" s="200" customFormat="true" ht="22.5" hidden="false" customHeight="true" outlineLevel="0" collapsed="false">
      <c r="B241" s="201"/>
      <c r="C241" s="202"/>
      <c r="D241" s="202"/>
      <c r="E241" s="203"/>
      <c r="F241" s="209" t="s">
        <v>297</v>
      </c>
      <c r="G241" s="209"/>
      <c r="H241" s="209"/>
      <c r="I241" s="209"/>
      <c r="J241" s="202"/>
      <c r="K241" s="203"/>
      <c r="L241" s="202"/>
      <c r="M241" s="202"/>
      <c r="N241" s="202"/>
      <c r="O241" s="202"/>
      <c r="P241" s="202"/>
      <c r="Q241" s="202"/>
      <c r="R241" s="205"/>
      <c r="T241" s="206"/>
      <c r="U241" s="202"/>
      <c r="V241" s="202"/>
      <c r="W241" s="202"/>
      <c r="X241" s="202"/>
      <c r="Y241" s="202"/>
      <c r="Z241" s="202"/>
      <c r="AA241" s="207"/>
      <c r="AT241" s="208" t="s">
        <v>155</v>
      </c>
      <c r="AU241" s="208" t="s">
        <v>152</v>
      </c>
      <c r="AV241" s="200" t="s">
        <v>79</v>
      </c>
      <c r="AW241" s="200" t="s">
        <v>30</v>
      </c>
      <c r="AX241" s="200" t="s">
        <v>73</v>
      </c>
      <c r="AY241" s="208" t="s">
        <v>146</v>
      </c>
    </row>
    <row r="242" s="179" customFormat="true" ht="22.5" hidden="false" customHeight="true" outlineLevel="0" collapsed="false">
      <c r="B242" s="180"/>
      <c r="C242" s="181"/>
      <c r="D242" s="181"/>
      <c r="E242" s="182"/>
      <c r="F242" s="189" t="s">
        <v>298</v>
      </c>
      <c r="G242" s="189"/>
      <c r="H242" s="189"/>
      <c r="I242" s="189"/>
      <c r="J242" s="181"/>
      <c r="K242" s="184" t="n">
        <v>6.793</v>
      </c>
      <c r="L242" s="181"/>
      <c r="M242" s="181"/>
      <c r="N242" s="181"/>
      <c r="O242" s="181"/>
      <c r="P242" s="181"/>
      <c r="Q242" s="181"/>
      <c r="R242" s="185"/>
      <c r="T242" s="186"/>
      <c r="U242" s="181"/>
      <c r="V242" s="181"/>
      <c r="W242" s="181"/>
      <c r="X242" s="181"/>
      <c r="Y242" s="181"/>
      <c r="Z242" s="181"/>
      <c r="AA242" s="187"/>
      <c r="AT242" s="188" t="s">
        <v>155</v>
      </c>
      <c r="AU242" s="188" t="s">
        <v>152</v>
      </c>
      <c r="AV242" s="179" t="s">
        <v>152</v>
      </c>
      <c r="AW242" s="179" t="s">
        <v>30</v>
      </c>
      <c r="AX242" s="179" t="s">
        <v>73</v>
      </c>
      <c r="AY242" s="188" t="s">
        <v>146</v>
      </c>
    </row>
    <row r="243" s="200" customFormat="true" ht="22.5" hidden="false" customHeight="true" outlineLevel="0" collapsed="false">
      <c r="B243" s="201"/>
      <c r="C243" s="202"/>
      <c r="D243" s="202"/>
      <c r="E243" s="203"/>
      <c r="F243" s="209" t="s">
        <v>299</v>
      </c>
      <c r="G243" s="209"/>
      <c r="H243" s="209"/>
      <c r="I243" s="209"/>
      <c r="J243" s="202"/>
      <c r="K243" s="203"/>
      <c r="L243" s="202"/>
      <c r="M243" s="202"/>
      <c r="N243" s="202"/>
      <c r="O243" s="202"/>
      <c r="P243" s="202"/>
      <c r="Q243" s="202"/>
      <c r="R243" s="205"/>
      <c r="T243" s="206"/>
      <c r="U243" s="202"/>
      <c r="V243" s="202"/>
      <c r="W243" s="202"/>
      <c r="X243" s="202"/>
      <c r="Y243" s="202"/>
      <c r="Z243" s="202"/>
      <c r="AA243" s="207"/>
      <c r="AT243" s="208" t="s">
        <v>155</v>
      </c>
      <c r="AU243" s="208" t="s">
        <v>152</v>
      </c>
      <c r="AV243" s="200" t="s">
        <v>79</v>
      </c>
      <c r="AW243" s="200" t="s">
        <v>30</v>
      </c>
      <c r="AX243" s="200" t="s">
        <v>73</v>
      </c>
      <c r="AY243" s="208" t="s">
        <v>146</v>
      </c>
    </row>
    <row r="244" s="179" customFormat="true" ht="22.5" hidden="false" customHeight="true" outlineLevel="0" collapsed="false">
      <c r="B244" s="180"/>
      <c r="C244" s="181"/>
      <c r="D244" s="181"/>
      <c r="E244" s="182"/>
      <c r="F244" s="189" t="s">
        <v>300</v>
      </c>
      <c r="G244" s="189"/>
      <c r="H244" s="189"/>
      <c r="I244" s="189"/>
      <c r="J244" s="181"/>
      <c r="K244" s="184" t="n">
        <v>0.479</v>
      </c>
      <c r="L244" s="181"/>
      <c r="M244" s="181"/>
      <c r="N244" s="181"/>
      <c r="O244" s="181"/>
      <c r="P244" s="181"/>
      <c r="Q244" s="181"/>
      <c r="R244" s="185"/>
      <c r="T244" s="186"/>
      <c r="U244" s="181"/>
      <c r="V244" s="181"/>
      <c r="W244" s="181"/>
      <c r="X244" s="181"/>
      <c r="Y244" s="181"/>
      <c r="Z244" s="181"/>
      <c r="AA244" s="187"/>
      <c r="AT244" s="188" t="s">
        <v>155</v>
      </c>
      <c r="AU244" s="188" t="s">
        <v>152</v>
      </c>
      <c r="AV244" s="179" t="s">
        <v>152</v>
      </c>
      <c r="AW244" s="179" t="s">
        <v>30</v>
      </c>
      <c r="AX244" s="179" t="s">
        <v>73</v>
      </c>
      <c r="AY244" s="188" t="s">
        <v>146</v>
      </c>
    </row>
    <row r="245" s="200" customFormat="true" ht="22.5" hidden="false" customHeight="true" outlineLevel="0" collapsed="false">
      <c r="B245" s="201"/>
      <c r="C245" s="202"/>
      <c r="D245" s="202"/>
      <c r="E245" s="203"/>
      <c r="F245" s="209" t="s">
        <v>301</v>
      </c>
      <c r="G245" s="209"/>
      <c r="H245" s="209"/>
      <c r="I245" s="209"/>
      <c r="J245" s="202"/>
      <c r="K245" s="203"/>
      <c r="L245" s="202"/>
      <c r="M245" s="202"/>
      <c r="N245" s="202"/>
      <c r="O245" s="202"/>
      <c r="P245" s="202"/>
      <c r="Q245" s="202"/>
      <c r="R245" s="205"/>
      <c r="T245" s="206"/>
      <c r="U245" s="202"/>
      <c r="V245" s="202"/>
      <c r="W245" s="202"/>
      <c r="X245" s="202"/>
      <c r="Y245" s="202"/>
      <c r="Z245" s="202"/>
      <c r="AA245" s="207"/>
      <c r="AT245" s="208" t="s">
        <v>155</v>
      </c>
      <c r="AU245" s="208" t="s">
        <v>152</v>
      </c>
      <c r="AV245" s="200" t="s">
        <v>79</v>
      </c>
      <c r="AW245" s="200" t="s">
        <v>30</v>
      </c>
      <c r="AX245" s="200" t="s">
        <v>73</v>
      </c>
      <c r="AY245" s="208" t="s">
        <v>146</v>
      </c>
    </row>
    <row r="246" s="179" customFormat="true" ht="22.5" hidden="false" customHeight="true" outlineLevel="0" collapsed="false">
      <c r="B246" s="180"/>
      <c r="C246" s="181"/>
      <c r="D246" s="181"/>
      <c r="E246" s="182"/>
      <c r="F246" s="189" t="s">
        <v>302</v>
      </c>
      <c r="G246" s="189"/>
      <c r="H246" s="189"/>
      <c r="I246" s="189"/>
      <c r="J246" s="181"/>
      <c r="K246" s="184" t="n">
        <v>2.5</v>
      </c>
      <c r="L246" s="181"/>
      <c r="M246" s="181"/>
      <c r="N246" s="181"/>
      <c r="O246" s="181"/>
      <c r="P246" s="181"/>
      <c r="Q246" s="181"/>
      <c r="R246" s="185"/>
      <c r="T246" s="186"/>
      <c r="U246" s="181"/>
      <c r="V246" s="181"/>
      <c r="W246" s="181"/>
      <c r="X246" s="181"/>
      <c r="Y246" s="181"/>
      <c r="Z246" s="181"/>
      <c r="AA246" s="187"/>
      <c r="AT246" s="188" t="s">
        <v>155</v>
      </c>
      <c r="AU246" s="188" t="s">
        <v>152</v>
      </c>
      <c r="AV246" s="179" t="s">
        <v>152</v>
      </c>
      <c r="AW246" s="179" t="s">
        <v>30</v>
      </c>
      <c r="AX246" s="179" t="s">
        <v>73</v>
      </c>
      <c r="AY246" s="188" t="s">
        <v>146</v>
      </c>
    </row>
    <row r="247" s="190" customFormat="true" ht="22.5" hidden="false" customHeight="true" outlineLevel="0" collapsed="false">
      <c r="B247" s="191"/>
      <c r="C247" s="192"/>
      <c r="D247" s="192"/>
      <c r="E247" s="193"/>
      <c r="F247" s="194" t="s">
        <v>157</v>
      </c>
      <c r="G247" s="194"/>
      <c r="H247" s="194"/>
      <c r="I247" s="194"/>
      <c r="J247" s="192"/>
      <c r="K247" s="195" t="n">
        <v>10.335</v>
      </c>
      <c r="L247" s="192"/>
      <c r="M247" s="192"/>
      <c r="N247" s="192"/>
      <c r="O247" s="192"/>
      <c r="P247" s="192"/>
      <c r="Q247" s="192"/>
      <c r="R247" s="196"/>
      <c r="T247" s="197"/>
      <c r="U247" s="192"/>
      <c r="V247" s="192"/>
      <c r="W247" s="192"/>
      <c r="X247" s="192"/>
      <c r="Y247" s="192"/>
      <c r="Z247" s="192"/>
      <c r="AA247" s="198"/>
      <c r="AT247" s="199" t="s">
        <v>155</v>
      </c>
      <c r="AU247" s="199" t="s">
        <v>152</v>
      </c>
      <c r="AV247" s="190" t="s">
        <v>151</v>
      </c>
      <c r="AW247" s="190" t="s">
        <v>30</v>
      </c>
      <c r="AX247" s="190" t="s">
        <v>79</v>
      </c>
      <c r="AY247" s="199" t="s">
        <v>146</v>
      </c>
    </row>
    <row r="248" s="29" customFormat="true" ht="31.5" hidden="false" customHeight="true" outlineLevel="0" collapsed="false">
      <c r="B248" s="167"/>
      <c r="C248" s="168" t="s">
        <v>303</v>
      </c>
      <c r="D248" s="168" t="s">
        <v>147</v>
      </c>
      <c r="E248" s="169" t="s">
        <v>304</v>
      </c>
      <c r="F248" s="170" t="s">
        <v>305</v>
      </c>
      <c r="G248" s="170"/>
      <c r="H248" s="170"/>
      <c r="I248" s="170"/>
      <c r="J248" s="171" t="s">
        <v>187</v>
      </c>
      <c r="K248" s="172" t="n">
        <v>60.107</v>
      </c>
      <c r="L248" s="172"/>
      <c r="M248" s="172"/>
      <c r="N248" s="172"/>
      <c r="O248" s="172"/>
      <c r="P248" s="172"/>
      <c r="Q248" s="172"/>
      <c r="R248" s="173"/>
      <c r="T248" s="174"/>
      <c r="U248" s="41" t="s">
        <v>40</v>
      </c>
      <c r="V248" s="175" t="n">
        <v>0.4823</v>
      </c>
      <c r="W248" s="175" t="n">
        <f aca="false">V248*K248</f>
        <v>28.9896061</v>
      </c>
      <c r="X248" s="175" t="n">
        <v>0.00341</v>
      </c>
      <c r="Y248" s="175" t="n">
        <f aca="false">X248*K248</f>
        <v>0.20496487</v>
      </c>
      <c r="Z248" s="175" t="n">
        <v>0</v>
      </c>
      <c r="AA248" s="176" t="n">
        <f aca="false">Z248*K248</f>
        <v>0</v>
      </c>
      <c r="AR248" s="11" t="s">
        <v>151</v>
      </c>
      <c r="AT248" s="11" t="s">
        <v>147</v>
      </c>
      <c r="AU248" s="11" t="s">
        <v>152</v>
      </c>
      <c r="AY248" s="11" t="s">
        <v>146</v>
      </c>
      <c r="BE248" s="177" t="n">
        <f aca="false">IF(U248="základná",N248,0)</f>
        <v>0</v>
      </c>
      <c r="BF248" s="177" t="n">
        <f aca="false">IF(U248="znížená",N248,0)</f>
        <v>0</v>
      </c>
      <c r="BG248" s="177" t="n">
        <f aca="false">IF(U248="zákl. prenesená",N248,0)</f>
        <v>0</v>
      </c>
      <c r="BH248" s="177" t="n">
        <f aca="false">IF(U248="zníž. prenesená",N248,0)</f>
        <v>0</v>
      </c>
      <c r="BI248" s="177" t="n">
        <f aca="false">IF(U248="nulová",N248,0)</f>
        <v>0</v>
      </c>
      <c r="BJ248" s="11" t="s">
        <v>152</v>
      </c>
      <c r="BK248" s="178" t="n">
        <f aca="false">ROUND(L248*K248,3)</f>
        <v>0</v>
      </c>
      <c r="BL248" s="11" t="s">
        <v>151</v>
      </c>
      <c r="BM248" s="11" t="s">
        <v>306</v>
      </c>
    </row>
    <row r="249" s="200" customFormat="true" ht="22.5" hidden="false" customHeight="true" outlineLevel="0" collapsed="false">
      <c r="B249" s="201"/>
      <c r="C249" s="202"/>
      <c r="D249" s="202"/>
      <c r="E249" s="203"/>
      <c r="F249" s="204" t="s">
        <v>293</v>
      </c>
      <c r="G249" s="204"/>
      <c r="H249" s="204"/>
      <c r="I249" s="204"/>
      <c r="J249" s="202"/>
      <c r="K249" s="203"/>
      <c r="L249" s="202"/>
      <c r="M249" s="202"/>
      <c r="N249" s="202"/>
      <c r="O249" s="202"/>
      <c r="P249" s="202"/>
      <c r="Q249" s="202"/>
      <c r="R249" s="205"/>
      <c r="T249" s="206"/>
      <c r="U249" s="202"/>
      <c r="V249" s="202"/>
      <c r="W249" s="202"/>
      <c r="X249" s="202"/>
      <c r="Y249" s="202"/>
      <c r="Z249" s="202"/>
      <c r="AA249" s="207"/>
      <c r="AT249" s="208" t="s">
        <v>155</v>
      </c>
      <c r="AU249" s="208" t="s">
        <v>152</v>
      </c>
      <c r="AV249" s="200" t="s">
        <v>79</v>
      </c>
      <c r="AW249" s="200" t="s">
        <v>30</v>
      </c>
      <c r="AX249" s="200" t="s">
        <v>73</v>
      </c>
      <c r="AY249" s="208" t="s">
        <v>146</v>
      </c>
    </row>
    <row r="250" s="179" customFormat="true" ht="22.5" hidden="false" customHeight="true" outlineLevel="0" collapsed="false">
      <c r="B250" s="180"/>
      <c r="C250" s="181"/>
      <c r="D250" s="181"/>
      <c r="E250" s="182"/>
      <c r="F250" s="189" t="s">
        <v>307</v>
      </c>
      <c r="G250" s="189"/>
      <c r="H250" s="189"/>
      <c r="I250" s="189"/>
      <c r="J250" s="181"/>
      <c r="K250" s="184" t="n">
        <v>1.65</v>
      </c>
      <c r="L250" s="181"/>
      <c r="M250" s="181"/>
      <c r="N250" s="181"/>
      <c r="O250" s="181"/>
      <c r="P250" s="181"/>
      <c r="Q250" s="181"/>
      <c r="R250" s="185"/>
      <c r="T250" s="186"/>
      <c r="U250" s="181"/>
      <c r="V250" s="181"/>
      <c r="W250" s="181"/>
      <c r="X250" s="181"/>
      <c r="Y250" s="181"/>
      <c r="Z250" s="181"/>
      <c r="AA250" s="187"/>
      <c r="AT250" s="188" t="s">
        <v>155</v>
      </c>
      <c r="AU250" s="188" t="s">
        <v>152</v>
      </c>
      <c r="AV250" s="179" t="s">
        <v>152</v>
      </c>
      <c r="AW250" s="179" t="s">
        <v>30</v>
      </c>
      <c r="AX250" s="179" t="s">
        <v>73</v>
      </c>
      <c r="AY250" s="188" t="s">
        <v>146</v>
      </c>
    </row>
    <row r="251" s="200" customFormat="true" ht="22.5" hidden="false" customHeight="true" outlineLevel="0" collapsed="false">
      <c r="B251" s="201"/>
      <c r="C251" s="202"/>
      <c r="D251" s="202"/>
      <c r="E251" s="203"/>
      <c r="F251" s="209" t="s">
        <v>295</v>
      </c>
      <c r="G251" s="209"/>
      <c r="H251" s="209"/>
      <c r="I251" s="209"/>
      <c r="J251" s="202"/>
      <c r="K251" s="203"/>
      <c r="L251" s="202"/>
      <c r="M251" s="202"/>
      <c r="N251" s="202"/>
      <c r="O251" s="202"/>
      <c r="P251" s="202"/>
      <c r="Q251" s="202"/>
      <c r="R251" s="205"/>
      <c r="T251" s="206"/>
      <c r="U251" s="202"/>
      <c r="V251" s="202"/>
      <c r="W251" s="202"/>
      <c r="X251" s="202"/>
      <c r="Y251" s="202"/>
      <c r="Z251" s="202"/>
      <c r="AA251" s="207"/>
      <c r="AT251" s="208" t="s">
        <v>155</v>
      </c>
      <c r="AU251" s="208" t="s">
        <v>152</v>
      </c>
      <c r="AV251" s="200" t="s">
        <v>79</v>
      </c>
      <c r="AW251" s="200" t="s">
        <v>30</v>
      </c>
      <c r="AX251" s="200" t="s">
        <v>73</v>
      </c>
      <c r="AY251" s="208" t="s">
        <v>146</v>
      </c>
    </row>
    <row r="252" s="179" customFormat="true" ht="22.5" hidden="false" customHeight="true" outlineLevel="0" collapsed="false">
      <c r="B252" s="180"/>
      <c r="C252" s="181"/>
      <c r="D252" s="181"/>
      <c r="E252" s="182"/>
      <c r="F252" s="189" t="s">
        <v>308</v>
      </c>
      <c r="G252" s="189"/>
      <c r="H252" s="189"/>
      <c r="I252" s="189"/>
      <c r="J252" s="181"/>
      <c r="K252" s="184" t="n">
        <v>0.532</v>
      </c>
      <c r="L252" s="181"/>
      <c r="M252" s="181"/>
      <c r="N252" s="181"/>
      <c r="O252" s="181"/>
      <c r="P252" s="181"/>
      <c r="Q252" s="181"/>
      <c r="R252" s="185"/>
      <c r="T252" s="186"/>
      <c r="U252" s="181"/>
      <c r="V252" s="181"/>
      <c r="W252" s="181"/>
      <c r="X252" s="181"/>
      <c r="Y252" s="181"/>
      <c r="Z252" s="181"/>
      <c r="AA252" s="187"/>
      <c r="AT252" s="188" t="s">
        <v>155</v>
      </c>
      <c r="AU252" s="188" t="s">
        <v>152</v>
      </c>
      <c r="AV252" s="179" t="s">
        <v>152</v>
      </c>
      <c r="AW252" s="179" t="s">
        <v>30</v>
      </c>
      <c r="AX252" s="179" t="s">
        <v>73</v>
      </c>
      <c r="AY252" s="188" t="s">
        <v>146</v>
      </c>
    </row>
    <row r="253" s="200" customFormat="true" ht="22.5" hidden="false" customHeight="true" outlineLevel="0" collapsed="false">
      <c r="B253" s="201"/>
      <c r="C253" s="202"/>
      <c r="D253" s="202"/>
      <c r="E253" s="203"/>
      <c r="F253" s="209" t="s">
        <v>297</v>
      </c>
      <c r="G253" s="209"/>
      <c r="H253" s="209"/>
      <c r="I253" s="209"/>
      <c r="J253" s="202"/>
      <c r="K253" s="203"/>
      <c r="L253" s="202"/>
      <c r="M253" s="202"/>
      <c r="N253" s="202"/>
      <c r="O253" s="202"/>
      <c r="P253" s="202"/>
      <c r="Q253" s="202"/>
      <c r="R253" s="205"/>
      <c r="T253" s="206"/>
      <c r="U253" s="202"/>
      <c r="V253" s="202"/>
      <c r="W253" s="202"/>
      <c r="X253" s="202"/>
      <c r="Y253" s="202"/>
      <c r="Z253" s="202"/>
      <c r="AA253" s="207"/>
      <c r="AT253" s="208" t="s">
        <v>155</v>
      </c>
      <c r="AU253" s="208" t="s">
        <v>152</v>
      </c>
      <c r="AV253" s="200" t="s">
        <v>79</v>
      </c>
      <c r="AW253" s="200" t="s">
        <v>30</v>
      </c>
      <c r="AX253" s="200" t="s">
        <v>73</v>
      </c>
      <c r="AY253" s="208" t="s">
        <v>146</v>
      </c>
    </row>
    <row r="254" s="179" customFormat="true" ht="22.5" hidden="false" customHeight="true" outlineLevel="0" collapsed="false">
      <c r="B254" s="180"/>
      <c r="C254" s="181"/>
      <c r="D254" s="181"/>
      <c r="E254" s="182"/>
      <c r="F254" s="189" t="s">
        <v>309</v>
      </c>
      <c r="G254" s="189"/>
      <c r="H254" s="189"/>
      <c r="I254" s="189"/>
      <c r="J254" s="181"/>
      <c r="K254" s="184" t="n">
        <v>35.75</v>
      </c>
      <c r="L254" s="181"/>
      <c r="M254" s="181"/>
      <c r="N254" s="181"/>
      <c r="O254" s="181"/>
      <c r="P254" s="181"/>
      <c r="Q254" s="181"/>
      <c r="R254" s="185"/>
      <c r="T254" s="186"/>
      <c r="U254" s="181"/>
      <c r="V254" s="181"/>
      <c r="W254" s="181"/>
      <c r="X254" s="181"/>
      <c r="Y254" s="181"/>
      <c r="Z254" s="181"/>
      <c r="AA254" s="187"/>
      <c r="AT254" s="188" t="s">
        <v>155</v>
      </c>
      <c r="AU254" s="188" t="s">
        <v>152</v>
      </c>
      <c r="AV254" s="179" t="s">
        <v>152</v>
      </c>
      <c r="AW254" s="179" t="s">
        <v>30</v>
      </c>
      <c r="AX254" s="179" t="s">
        <v>73</v>
      </c>
      <c r="AY254" s="188" t="s">
        <v>146</v>
      </c>
    </row>
    <row r="255" s="200" customFormat="true" ht="22.5" hidden="false" customHeight="true" outlineLevel="0" collapsed="false">
      <c r="B255" s="201"/>
      <c r="C255" s="202"/>
      <c r="D255" s="202"/>
      <c r="E255" s="203"/>
      <c r="F255" s="209" t="s">
        <v>299</v>
      </c>
      <c r="G255" s="209"/>
      <c r="H255" s="209"/>
      <c r="I255" s="209"/>
      <c r="J255" s="202"/>
      <c r="K255" s="203"/>
      <c r="L255" s="202"/>
      <c r="M255" s="202"/>
      <c r="N255" s="202"/>
      <c r="O255" s="202"/>
      <c r="P255" s="202"/>
      <c r="Q255" s="202"/>
      <c r="R255" s="205"/>
      <c r="T255" s="206"/>
      <c r="U255" s="202"/>
      <c r="V255" s="202"/>
      <c r="W255" s="202"/>
      <c r="X255" s="202"/>
      <c r="Y255" s="202"/>
      <c r="Z255" s="202"/>
      <c r="AA255" s="207"/>
      <c r="AT255" s="208" t="s">
        <v>155</v>
      </c>
      <c r="AU255" s="208" t="s">
        <v>152</v>
      </c>
      <c r="AV255" s="200" t="s">
        <v>79</v>
      </c>
      <c r="AW255" s="200" t="s">
        <v>30</v>
      </c>
      <c r="AX255" s="200" t="s">
        <v>73</v>
      </c>
      <c r="AY255" s="208" t="s">
        <v>146</v>
      </c>
    </row>
    <row r="256" s="179" customFormat="true" ht="22.5" hidden="false" customHeight="true" outlineLevel="0" collapsed="false">
      <c r="B256" s="180"/>
      <c r="C256" s="181"/>
      <c r="D256" s="181"/>
      <c r="E256" s="182"/>
      <c r="F256" s="189" t="s">
        <v>310</v>
      </c>
      <c r="G256" s="189"/>
      <c r="H256" s="189"/>
      <c r="I256" s="189"/>
      <c r="J256" s="181"/>
      <c r="K256" s="184" t="n">
        <v>2.175</v>
      </c>
      <c r="L256" s="181"/>
      <c r="M256" s="181"/>
      <c r="N256" s="181"/>
      <c r="O256" s="181"/>
      <c r="P256" s="181"/>
      <c r="Q256" s="181"/>
      <c r="R256" s="185"/>
      <c r="T256" s="186"/>
      <c r="U256" s="181"/>
      <c r="V256" s="181"/>
      <c r="W256" s="181"/>
      <c r="X256" s="181"/>
      <c r="Y256" s="181"/>
      <c r="Z256" s="181"/>
      <c r="AA256" s="187"/>
      <c r="AT256" s="188" t="s">
        <v>155</v>
      </c>
      <c r="AU256" s="188" t="s">
        <v>152</v>
      </c>
      <c r="AV256" s="179" t="s">
        <v>152</v>
      </c>
      <c r="AW256" s="179" t="s">
        <v>30</v>
      </c>
      <c r="AX256" s="179" t="s">
        <v>73</v>
      </c>
      <c r="AY256" s="188" t="s">
        <v>146</v>
      </c>
    </row>
    <row r="257" s="200" customFormat="true" ht="22.5" hidden="false" customHeight="true" outlineLevel="0" collapsed="false">
      <c r="B257" s="201"/>
      <c r="C257" s="202"/>
      <c r="D257" s="202"/>
      <c r="E257" s="203"/>
      <c r="F257" s="209" t="s">
        <v>301</v>
      </c>
      <c r="G257" s="209"/>
      <c r="H257" s="209"/>
      <c r="I257" s="209"/>
      <c r="J257" s="202"/>
      <c r="K257" s="203"/>
      <c r="L257" s="202"/>
      <c r="M257" s="202"/>
      <c r="N257" s="202"/>
      <c r="O257" s="202"/>
      <c r="P257" s="202"/>
      <c r="Q257" s="202"/>
      <c r="R257" s="205"/>
      <c r="T257" s="206"/>
      <c r="U257" s="202"/>
      <c r="V257" s="202"/>
      <c r="W257" s="202"/>
      <c r="X257" s="202"/>
      <c r="Y257" s="202"/>
      <c r="Z257" s="202"/>
      <c r="AA257" s="207"/>
      <c r="AT257" s="208" t="s">
        <v>155</v>
      </c>
      <c r="AU257" s="208" t="s">
        <v>152</v>
      </c>
      <c r="AV257" s="200" t="s">
        <v>79</v>
      </c>
      <c r="AW257" s="200" t="s">
        <v>30</v>
      </c>
      <c r="AX257" s="200" t="s">
        <v>73</v>
      </c>
      <c r="AY257" s="208" t="s">
        <v>146</v>
      </c>
    </row>
    <row r="258" s="179" customFormat="true" ht="22.5" hidden="false" customHeight="true" outlineLevel="0" collapsed="false">
      <c r="B258" s="180"/>
      <c r="C258" s="181"/>
      <c r="D258" s="181"/>
      <c r="E258" s="182"/>
      <c r="F258" s="189" t="s">
        <v>311</v>
      </c>
      <c r="G258" s="189"/>
      <c r="H258" s="189"/>
      <c r="I258" s="189"/>
      <c r="J258" s="181"/>
      <c r="K258" s="184" t="n">
        <v>20</v>
      </c>
      <c r="L258" s="181"/>
      <c r="M258" s="181"/>
      <c r="N258" s="181"/>
      <c r="O258" s="181"/>
      <c r="P258" s="181"/>
      <c r="Q258" s="181"/>
      <c r="R258" s="185"/>
      <c r="T258" s="186"/>
      <c r="U258" s="181"/>
      <c r="V258" s="181"/>
      <c r="W258" s="181"/>
      <c r="X258" s="181"/>
      <c r="Y258" s="181"/>
      <c r="Z258" s="181"/>
      <c r="AA258" s="187"/>
      <c r="AT258" s="188" t="s">
        <v>155</v>
      </c>
      <c r="AU258" s="188" t="s">
        <v>152</v>
      </c>
      <c r="AV258" s="179" t="s">
        <v>152</v>
      </c>
      <c r="AW258" s="179" t="s">
        <v>30</v>
      </c>
      <c r="AX258" s="179" t="s">
        <v>73</v>
      </c>
      <c r="AY258" s="188" t="s">
        <v>146</v>
      </c>
    </row>
    <row r="259" s="190" customFormat="true" ht="22.5" hidden="false" customHeight="true" outlineLevel="0" collapsed="false">
      <c r="B259" s="191"/>
      <c r="C259" s="192"/>
      <c r="D259" s="192"/>
      <c r="E259" s="193"/>
      <c r="F259" s="194" t="s">
        <v>157</v>
      </c>
      <c r="G259" s="194"/>
      <c r="H259" s="194"/>
      <c r="I259" s="194"/>
      <c r="J259" s="192"/>
      <c r="K259" s="195" t="n">
        <v>60.107</v>
      </c>
      <c r="L259" s="192"/>
      <c r="M259" s="192"/>
      <c r="N259" s="192"/>
      <c r="O259" s="192"/>
      <c r="P259" s="192"/>
      <c r="Q259" s="192"/>
      <c r="R259" s="196"/>
      <c r="T259" s="197"/>
      <c r="U259" s="192"/>
      <c r="V259" s="192"/>
      <c r="W259" s="192"/>
      <c r="X259" s="192"/>
      <c r="Y259" s="192"/>
      <c r="Z259" s="192"/>
      <c r="AA259" s="198"/>
      <c r="AT259" s="199" t="s">
        <v>155</v>
      </c>
      <c r="AU259" s="199" t="s">
        <v>152</v>
      </c>
      <c r="AV259" s="190" t="s">
        <v>151</v>
      </c>
      <c r="AW259" s="190" t="s">
        <v>30</v>
      </c>
      <c r="AX259" s="190" t="s">
        <v>79</v>
      </c>
      <c r="AY259" s="199" t="s">
        <v>146</v>
      </c>
    </row>
    <row r="260" s="29" customFormat="true" ht="31.5" hidden="false" customHeight="true" outlineLevel="0" collapsed="false">
      <c r="B260" s="167"/>
      <c r="C260" s="168" t="s">
        <v>312</v>
      </c>
      <c r="D260" s="168" t="s">
        <v>147</v>
      </c>
      <c r="E260" s="169" t="s">
        <v>313</v>
      </c>
      <c r="F260" s="170" t="s">
        <v>314</v>
      </c>
      <c r="G260" s="170"/>
      <c r="H260" s="170"/>
      <c r="I260" s="170"/>
      <c r="J260" s="171" t="s">
        <v>187</v>
      </c>
      <c r="K260" s="172" t="n">
        <v>60.107</v>
      </c>
      <c r="L260" s="172"/>
      <c r="M260" s="172"/>
      <c r="N260" s="172"/>
      <c r="O260" s="172"/>
      <c r="P260" s="172"/>
      <c r="Q260" s="172"/>
      <c r="R260" s="173"/>
      <c r="T260" s="174"/>
      <c r="U260" s="41" t="s">
        <v>40</v>
      </c>
      <c r="V260" s="175" t="n">
        <v>0.239</v>
      </c>
      <c r="W260" s="175" t="n">
        <f aca="false">V260*K260</f>
        <v>14.365573</v>
      </c>
      <c r="X260" s="175" t="n">
        <v>0</v>
      </c>
      <c r="Y260" s="175" t="n">
        <f aca="false">X260*K260</f>
        <v>0</v>
      </c>
      <c r="Z260" s="175" t="n">
        <v>0</v>
      </c>
      <c r="AA260" s="176" t="n">
        <f aca="false">Z260*K260</f>
        <v>0</v>
      </c>
      <c r="AR260" s="11" t="s">
        <v>151</v>
      </c>
      <c r="AT260" s="11" t="s">
        <v>147</v>
      </c>
      <c r="AU260" s="11" t="s">
        <v>152</v>
      </c>
      <c r="AY260" s="11" t="s">
        <v>146</v>
      </c>
      <c r="BE260" s="177" t="n">
        <f aca="false">IF(U260="základná",N260,0)</f>
        <v>0</v>
      </c>
      <c r="BF260" s="177" t="n">
        <f aca="false">IF(U260="znížená",N260,0)</f>
        <v>0</v>
      </c>
      <c r="BG260" s="177" t="n">
        <f aca="false">IF(U260="zákl. prenesená",N260,0)</f>
        <v>0</v>
      </c>
      <c r="BH260" s="177" t="n">
        <f aca="false">IF(U260="zníž. prenesená",N260,0)</f>
        <v>0</v>
      </c>
      <c r="BI260" s="177" t="n">
        <f aca="false">IF(U260="nulová",N260,0)</f>
        <v>0</v>
      </c>
      <c r="BJ260" s="11" t="s">
        <v>152</v>
      </c>
      <c r="BK260" s="178" t="n">
        <f aca="false">ROUND(L260*K260,3)</f>
        <v>0</v>
      </c>
      <c r="BL260" s="11" t="s">
        <v>151</v>
      </c>
      <c r="BM260" s="11" t="s">
        <v>315</v>
      </c>
    </row>
    <row r="261" s="29" customFormat="true" ht="31.5" hidden="false" customHeight="true" outlineLevel="0" collapsed="false">
      <c r="B261" s="167"/>
      <c r="C261" s="168" t="s">
        <v>316</v>
      </c>
      <c r="D261" s="168" t="s">
        <v>147</v>
      </c>
      <c r="E261" s="169" t="s">
        <v>317</v>
      </c>
      <c r="F261" s="170" t="s">
        <v>318</v>
      </c>
      <c r="G261" s="170"/>
      <c r="H261" s="170"/>
      <c r="I261" s="170"/>
      <c r="J261" s="171" t="s">
        <v>198</v>
      </c>
      <c r="K261" s="172" t="n">
        <v>1.069</v>
      </c>
      <c r="L261" s="172"/>
      <c r="M261" s="172"/>
      <c r="N261" s="172"/>
      <c r="O261" s="172"/>
      <c r="P261" s="172"/>
      <c r="Q261" s="172"/>
      <c r="R261" s="173"/>
      <c r="T261" s="174"/>
      <c r="U261" s="41" t="s">
        <v>40</v>
      </c>
      <c r="V261" s="175" t="n">
        <v>35.61863</v>
      </c>
      <c r="W261" s="175" t="n">
        <f aca="false">V261*K261</f>
        <v>38.07631547</v>
      </c>
      <c r="X261" s="175" t="n">
        <v>1.01684</v>
      </c>
      <c r="Y261" s="175" t="n">
        <f aca="false">X261*K261</f>
        <v>1.08700196</v>
      </c>
      <c r="Z261" s="175" t="n">
        <v>0</v>
      </c>
      <c r="AA261" s="176" t="n">
        <f aca="false">Z261*K261</f>
        <v>0</v>
      </c>
      <c r="AR261" s="11" t="s">
        <v>151</v>
      </c>
      <c r="AT261" s="11" t="s">
        <v>147</v>
      </c>
      <c r="AU261" s="11" t="s">
        <v>152</v>
      </c>
      <c r="AY261" s="11" t="s">
        <v>146</v>
      </c>
      <c r="BE261" s="177" t="n">
        <f aca="false">IF(U261="základná",N261,0)</f>
        <v>0</v>
      </c>
      <c r="BF261" s="177" t="n">
        <f aca="false">IF(U261="znížená",N261,0)</f>
        <v>0</v>
      </c>
      <c r="BG261" s="177" t="n">
        <f aca="false">IF(U261="zákl. prenesená",N261,0)</f>
        <v>0</v>
      </c>
      <c r="BH261" s="177" t="n">
        <f aca="false">IF(U261="zníž. prenesená",N261,0)</f>
        <v>0</v>
      </c>
      <c r="BI261" s="177" t="n">
        <f aca="false">IF(U261="nulová",N261,0)</f>
        <v>0</v>
      </c>
      <c r="BJ261" s="11" t="s">
        <v>152</v>
      </c>
      <c r="BK261" s="178" t="n">
        <f aca="false">ROUND(L261*K261,3)</f>
        <v>0</v>
      </c>
      <c r="BL261" s="11" t="s">
        <v>151</v>
      </c>
      <c r="BM261" s="11" t="s">
        <v>319</v>
      </c>
    </row>
    <row r="262" s="153" customFormat="true" ht="29.85" hidden="false" customHeight="true" outlineLevel="0" collapsed="false">
      <c r="B262" s="154"/>
      <c r="C262" s="155"/>
      <c r="D262" s="165" t="s">
        <v>113</v>
      </c>
      <c r="E262" s="165"/>
      <c r="F262" s="165"/>
      <c r="G262" s="165"/>
      <c r="H262" s="165"/>
      <c r="I262" s="165"/>
      <c r="J262" s="165"/>
      <c r="K262" s="165"/>
      <c r="L262" s="165"/>
      <c r="M262" s="165"/>
      <c r="N262" s="210"/>
      <c r="O262" s="210"/>
      <c r="P262" s="210"/>
      <c r="Q262" s="210"/>
      <c r="R262" s="158"/>
      <c r="T262" s="159"/>
      <c r="U262" s="155"/>
      <c r="V262" s="155"/>
      <c r="W262" s="160" t="n">
        <f aca="false">SUM(W263:W332)</f>
        <v>559.68622173</v>
      </c>
      <c r="X262" s="155"/>
      <c r="Y262" s="160" t="n">
        <f aca="false">SUM(Y263:Y332)</f>
        <v>34.46383637</v>
      </c>
      <c r="Z262" s="155"/>
      <c r="AA262" s="161" t="n">
        <f aca="false">SUM(AA263:AA332)</f>
        <v>0</v>
      </c>
      <c r="AR262" s="162" t="s">
        <v>79</v>
      </c>
      <c r="AT262" s="163" t="s">
        <v>72</v>
      </c>
      <c r="AU262" s="163" t="s">
        <v>79</v>
      </c>
      <c r="AY262" s="162" t="s">
        <v>146</v>
      </c>
      <c r="BK262" s="164" t="n">
        <f aca="false">SUM(BK263:BK332)</f>
        <v>0</v>
      </c>
    </row>
    <row r="263" s="29" customFormat="true" ht="57" hidden="false" customHeight="true" outlineLevel="0" collapsed="false">
      <c r="B263" s="167"/>
      <c r="C263" s="168" t="s">
        <v>320</v>
      </c>
      <c r="D263" s="168" t="s">
        <v>147</v>
      </c>
      <c r="E263" s="169" t="s">
        <v>321</v>
      </c>
      <c r="F263" s="170" t="s">
        <v>322</v>
      </c>
      <c r="G263" s="170"/>
      <c r="H263" s="170"/>
      <c r="I263" s="170"/>
      <c r="J263" s="171" t="s">
        <v>187</v>
      </c>
      <c r="K263" s="172" t="n">
        <v>72.72</v>
      </c>
      <c r="L263" s="172"/>
      <c r="M263" s="172"/>
      <c r="N263" s="172"/>
      <c r="O263" s="172"/>
      <c r="P263" s="172"/>
      <c r="Q263" s="172"/>
      <c r="R263" s="173"/>
      <c r="T263" s="174"/>
      <c r="U263" s="41" t="s">
        <v>40</v>
      </c>
      <c r="V263" s="175" t="n">
        <v>0</v>
      </c>
      <c r="W263" s="175" t="n">
        <f aca="false">V263*K263</f>
        <v>0</v>
      </c>
      <c r="X263" s="175" t="n">
        <v>0</v>
      </c>
      <c r="Y263" s="175" t="n">
        <f aca="false">X263*K263</f>
        <v>0</v>
      </c>
      <c r="Z263" s="175" t="n">
        <v>0</v>
      </c>
      <c r="AA263" s="176" t="n">
        <f aca="false">Z263*K263</f>
        <v>0</v>
      </c>
      <c r="AR263" s="11" t="s">
        <v>151</v>
      </c>
      <c r="AT263" s="11" t="s">
        <v>147</v>
      </c>
      <c r="AU263" s="11" t="s">
        <v>152</v>
      </c>
      <c r="AY263" s="11" t="s">
        <v>146</v>
      </c>
      <c r="BE263" s="177" t="n">
        <f aca="false">IF(U263="základná",N263,0)</f>
        <v>0</v>
      </c>
      <c r="BF263" s="177" t="n">
        <f aca="false">IF(U263="znížená",N263,0)</f>
        <v>0</v>
      </c>
      <c r="BG263" s="177" t="n">
        <f aca="false">IF(U263="zákl. prenesená",N263,0)</f>
        <v>0</v>
      </c>
      <c r="BH263" s="177" t="n">
        <f aca="false">IF(U263="zníž. prenesená",N263,0)</f>
        <v>0</v>
      </c>
      <c r="BI263" s="177" t="n">
        <f aca="false">IF(U263="nulová",N263,0)</f>
        <v>0</v>
      </c>
      <c r="BJ263" s="11" t="s">
        <v>152</v>
      </c>
      <c r="BK263" s="178" t="n">
        <f aca="false">ROUND(L263*K263,3)</f>
        <v>0</v>
      </c>
      <c r="BL263" s="11" t="s">
        <v>151</v>
      </c>
      <c r="BM263" s="11" t="s">
        <v>323</v>
      </c>
    </row>
    <row r="264" s="179" customFormat="true" ht="22.5" hidden="false" customHeight="true" outlineLevel="0" collapsed="false">
      <c r="B264" s="180"/>
      <c r="C264" s="181"/>
      <c r="D264" s="181"/>
      <c r="E264" s="182"/>
      <c r="F264" s="183" t="s">
        <v>324</v>
      </c>
      <c r="G264" s="183"/>
      <c r="H264" s="183"/>
      <c r="I264" s="183"/>
      <c r="J264" s="181"/>
      <c r="K264" s="184" t="n">
        <v>72.72</v>
      </c>
      <c r="L264" s="181"/>
      <c r="M264" s="181"/>
      <c r="N264" s="181"/>
      <c r="O264" s="181"/>
      <c r="P264" s="181"/>
      <c r="Q264" s="181"/>
      <c r="R264" s="185"/>
      <c r="T264" s="186"/>
      <c r="U264" s="181"/>
      <c r="V264" s="181"/>
      <c r="W264" s="181"/>
      <c r="X264" s="181"/>
      <c r="Y264" s="181"/>
      <c r="Z264" s="181"/>
      <c r="AA264" s="187"/>
      <c r="AT264" s="188" t="s">
        <v>155</v>
      </c>
      <c r="AU264" s="188" t="s">
        <v>152</v>
      </c>
      <c r="AV264" s="179" t="s">
        <v>152</v>
      </c>
      <c r="AW264" s="179" t="s">
        <v>30</v>
      </c>
      <c r="AX264" s="179" t="s">
        <v>73</v>
      </c>
      <c r="AY264" s="188" t="s">
        <v>146</v>
      </c>
    </row>
    <row r="265" s="190" customFormat="true" ht="22.5" hidden="false" customHeight="true" outlineLevel="0" collapsed="false">
      <c r="B265" s="191"/>
      <c r="C265" s="192"/>
      <c r="D265" s="192"/>
      <c r="E265" s="193"/>
      <c r="F265" s="194" t="s">
        <v>169</v>
      </c>
      <c r="G265" s="194"/>
      <c r="H265" s="194"/>
      <c r="I265" s="194"/>
      <c r="J265" s="192"/>
      <c r="K265" s="195" t="n">
        <v>72.72</v>
      </c>
      <c r="L265" s="192"/>
      <c r="M265" s="192"/>
      <c r="N265" s="192"/>
      <c r="O265" s="192"/>
      <c r="P265" s="192"/>
      <c r="Q265" s="192"/>
      <c r="R265" s="196"/>
      <c r="T265" s="197"/>
      <c r="U265" s="192"/>
      <c r="V265" s="192"/>
      <c r="W265" s="192"/>
      <c r="X265" s="192"/>
      <c r="Y265" s="192"/>
      <c r="Z265" s="192"/>
      <c r="AA265" s="198"/>
      <c r="AT265" s="199" t="s">
        <v>155</v>
      </c>
      <c r="AU265" s="199" t="s">
        <v>152</v>
      </c>
      <c r="AV265" s="190" t="s">
        <v>151</v>
      </c>
      <c r="AW265" s="190" t="s">
        <v>30</v>
      </c>
      <c r="AX265" s="190" t="s">
        <v>79</v>
      </c>
      <c r="AY265" s="199" t="s">
        <v>146</v>
      </c>
    </row>
    <row r="266" s="29" customFormat="true" ht="31.5" hidden="false" customHeight="true" outlineLevel="0" collapsed="false">
      <c r="B266" s="167"/>
      <c r="C266" s="168" t="s">
        <v>325</v>
      </c>
      <c r="D266" s="168" t="s">
        <v>147</v>
      </c>
      <c r="E266" s="169" t="s">
        <v>326</v>
      </c>
      <c r="F266" s="170" t="s">
        <v>327</v>
      </c>
      <c r="G266" s="170"/>
      <c r="H266" s="170"/>
      <c r="I266" s="170"/>
      <c r="J266" s="171" t="s">
        <v>328</v>
      </c>
      <c r="K266" s="172" t="n">
        <v>126.6</v>
      </c>
      <c r="L266" s="172"/>
      <c r="M266" s="172"/>
      <c r="N266" s="172"/>
      <c r="O266" s="172"/>
      <c r="P266" s="172"/>
      <c r="Q266" s="172"/>
      <c r="R266" s="173"/>
      <c r="T266" s="174"/>
      <c r="U266" s="41" t="s">
        <v>40</v>
      </c>
      <c r="V266" s="175" t="n">
        <v>0</v>
      </c>
      <c r="W266" s="175" t="n">
        <f aca="false">V266*K266</f>
        <v>0</v>
      </c>
      <c r="X266" s="175" t="n">
        <v>0</v>
      </c>
      <c r="Y266" s="175" t="n">
        <f aca="false">X266*K266</f>
        <v>0</v>
      </c>
      <c r="Z266" s="175" t="n">
        <v>0</v>
      </c>
      <c r="AA266" s="176" t="n">
        <f aca="false">Z266*K266</f>
        <v>0</v>
      </c>
      <c r="AR266" s="11" t="s">
        <v>151</v>
      </c>
      <c r="AT266" s="11" t="s">
        <v>147</v>
      </c>
      <c r="AU266" s="11" t="s">
        <v>152</v>
      </c>
      <c r="AY266" s="11" t="s">
        <v>146</v>
      </c>
      <c r="BE266" s="177" t="n">
        <f aca="false">IF(U266="základná",N266,0)</f>
        <v>0</v>
      </c>
      <c r="BF266" s="177" t="n">
        <f aca="false">IF(U266="znížená",N266,0)</f>
        <v>0</v>
      </c>
      <c r="BG266" s="177" t="n">
        <f aca="false">IF(U266="zákl. prenesená",N266,0)</f>
        <v>0</v>
      </c>
      <c r="BH266" s="177" t="n">
        <f aca="false">IF(U266="zníž. prenesená",N266,0)</f>
        <v>0</v>
      </c>
      <c r="BI266" s="177" t="n">
        <f aca="false">IF(U266="nulová",N266,0)</f>
        <v>0</v>
      </c>
      <c r="BJ266" s="11" t="s">
        <v>152</v>
      </c>
      <c r="BK266" s="178" t="n">
        <f aca="false">ROUND(L266*K266,3)</f>
        <v>0</v>
      </c>
      <c r="BL266" s="11" t="s">
        <v>151</v>
      </c>
      <c r="BM266" s="11" t="s">
        <v>329</v>
      </c>
    </row>
    <row r="267" s="179" customFormat="true" ht="22.5" hidden="false" customHeight="true" outlineLevel="0" collapsed="false">
      <c r="B267" s="180"/>
      <c r="C267" s="181"/>
      <c r="D267" s="181"/>
      <c r="E267" s="182"/>
      <c r="F267" s="183" t="s">
        <v>330</v>
      </c>
      <c r="G267" s="183"/>
      <c r="H267" s="183"/>
      <c r="I267" s="183"/>
      <c r="J267" s="181"/>
      <c r="K267" s="184" t="n">
        <v>126.6</v>
      </c>
      <c r="L267" s="181"/>
      <c r="M267" s="181"/>
      <c r="N267" s="181"/>
      <c r="O267" s="181"/>
      <c r="P267" s="181"/>
      <c r="Q267" s="181"/>
      <c r="R267" s="185"/>
      <c r="T267" s="186"/>
      <c r="U267" s="181"/>
      <c r="V267" s="181"/>
      <c r="W267" s="181"/>
      <c r="X267" s="181"/>
      <c r="Y267" s="181"/>
      <c r="Z267" s="181"/>
      <c r="AA267" s="187"/>
      <c r="AT267" s="188" t="s">
        <v>155</v>
      </c>
      <c r="AU267" s="188" t="s">
        <v>152</v>
      </c>
      <c r="AV267" s="179" t="s">
        <v>152</v>
      </c>
      <c r="AW267" s="179" t="s">
        <v>30</v>
      </c>
      <c r="AX267" s="179" t="s">
        <v>73</v>
      </c>
      <c r="AY267" s="188" t="s">
        <v>146</v>
      </c>
    </row>
    <row r="268" s="190" customFormat="true" ht="22.5" hidden="false" customHeight="true" outlineLevel="0" collapsed="false">
      <c r="B268" s="191"/>
      <c r="C268" s="192"/>
      <c r="D268" s="192"/>
      <c r="E268" s="193"/>
      <c r="F268" s="194" t="s">
        <v>169</v>
      </c>
      <c r="G268" s="194"/>
      <c r="H268" s="194"/>
      <c r="I268" s="194"/>
      <c r="J268" s="192"/>
      <c r="K268" s="195" t="n">
        <v>126.6</v>
      </c>
      <c r="L268" s="192"/>
      <c r="M268" s="192"/>
      <c r="N268" s="192"/>
      <c r="O268" s="192"/>
      <c r="P268" s="192"/>
      <c r="Q268" s="192"/>
      <c r="R268" s="196"/>
      <c r="T268" s="197"/>
      <c r="U268" s="192"/>
      <c r="V268" s="192"/>
      <c r="W268" s="192"/>
      <c r="X268" s="192"/>
      <c r="Y268" s="192"/>
      <c r="Z268" s="192"/>
      <c r="AA268" s="198"/>
      <c r="AT268" s="199" t="s">
        <v>155</v>
      </c>
      <c r="AU268" s="199" t="s">
        <v>152</v>
      </c>
      <c r="AV268" s="190" t="s">
        <v>151</v>
      </c>
      <c r="AW268" s="190" t="s">
        <v>30</v>
      </c>
      <c r="AX268" s="190" t="s">
        <v>79</v>
      </c>
      <c r="AY268" s="199" t="s">
        <v>146</v>
      </c>
    </row>
    <row r="269" s="29" customFormat="true" ht="44.25" hidden="false" customHeight="true" outlineLevel="0" collapsed="false">
      <c r="B269" s="167"/>
      <c r="C269" s="168" t="s">
        <v>331</v>
      </c>
      <c r="D269" s="168" t="s">
        <v>147</v>
      </c>
      <c r="E269" s="169" t="s">
        <v>332</v>
      </c>
      <c r="F269" s="170" t="s">
        <v>333</v>
      </c>
      <c r="G269" s="170"/>
      <c r="H269" s="170"/>
      <c r="I269" s="170"/>
      <c r="J269" s="171" t="s">
        <v>187</v>
      </c>
      <c r="K269" s="172" t="n">
        <v>198.183</v>
      </c>
      <c r="L269" s="172"/>
      <c r="M269" s="172"/>
      <c r="N269" s="172"/>
      <c r="O269" s="172"/>
      <c r="P269" s="172"/>
      <c r="Q269" s="172"/>
      <c r="R269" s="173"/>
      <c r="T269" s="174"/>
      <c r="U269" s="41" t="s">
        <v>40</v>
      </c>
      <c r="V269" s="175" t="n">
        <v>0</v>
      </c>
      <c r="W269" s="175" t="n">
        <f aca="false">V269*K269</f>
        <v>0</v>
      </c>
      <c r="X269" s="175" t="n">
        <v>0</v>
      </c>
      <c r="Y269" s="175" t="n">
        <f aca="false">X269*K269</f>
        <v>0</v>
      </c>
      <c r="Z269" s="175" t="n">
        <v>0</v>
      </c>
      <c r="AA269" s="176" t="n">
        <f aca="false">Z269*K269</f>
        <v>0</v>
      </c>
      <c r="AR269" s="11" t="s">
        <v>151</v>
      </c>
      <c r="AT269" s="11" t="s">
        <v>147</v>
      </c>
      <c r="AU269" s="11" t="s">
        <v>152</v>
      </c>
      <c r="AY269" s="11" t="s">
        <v>146</v>
      </c>
      <c r="BE269" s="177" t="n">
        <f aca="false">IF(U269="základná",N269,0)</f>
        <v>0</v>
      </c>
      <c r="BF269" s="177" t="n">
        <f aca="false">IF(U269="znížená",N269,0)</f>
        <v>0</v>
      </c>
      <c r="BG269" s="177" t="n">
        <f aca="false">IF(U269="zákl. prenesená",N269,0)</f>
        <v>0</v>
      </c>
      <c r="BH269" s="177" t="n">
        <f aca="false">IF(U269="zníž. prenesená",N269,0)</f>
        <v>0</v>
      </c>
      <c r="BI269" s="177" t="n">
        <f aca="false">IF(U269="nulová",N269,0)</f>
        <v>0</v>
      </c>
      <c r="BJ269" s="11" t="s">
        <v>152</v>
      </c>
      <c r="BK269" s="178" t="n">
        <f aca="false">ROUND(L269*K269,3)</f>
        <v>0</v>
      </c>
      <c r="BL269" s="11" t="s">
        <v>151</v>
      </c>
      <c r="BM269" s="11" t="s">
        <v>334</v>
      </c>
    </row>
    <row r="270" s="179" customFormat="true" ht="44.25" hidden="false" customHeight="true" outlineLevel="0" collapsed="false">
      <c r="B270" s="180"/>
      <c r="C270" s="181"/>
      <c r="D270" s="181"/>
      <c r="E270" s="182"/>
      <c r="F270" s="183" t="s">
        <v>335</v>
      </c>
      <c r="G270" s="183"/>
      <c r="H270" s="183"/>
      <c r="I270" s="183"/>
      <c r="J270" s="181"/>
      <c r="K270" s="184" t="n">
        <v>184.848</v>
      </c>
      <c r="L270" s="181"/>
      <c r="M270" s="181"/>
      <c r="N270" s="181"/>
      <c r="O270" s="181"/>
      <c r="P270" s="181"/>
      <c r="Q270" s="181"/>
      <c r="R270" s="185"/>
      <c r="T270" s="186"/>
      <c r="U270" s="181"/>
      <c r="V270" s="181"/>
      <c r="W270" s="181"/>
      <c r="X270" s="181"/>
      <c r="Y270" s="181"/>
      <c r="Z270" s="181"/>
      <c r="AA270" s="187"/>
      <c r="AT270" s="188" t="s">
        <v>155</v>
      </c>
      <c r="AU270" s="188" t="s">
        <v>152</v>
      </c>
      <c r="AV270" s="179" t="s">
        <v>152</v>
      </c>
      <c r="AW270" s="179" t="s">
        <v>30</v>
      </c>
      <c r="AX270" s="179" t="s">
        <v>73</v>
      </c>
      <c r="AY270" s="188" t="s">
        <v>146</v>
      </c>
    </row>
    <row r="271" s="179" customFormat="true" ht="22.5" hidden="false" customHeight="true" outlineLevel="0" collapsed="false">
      <c r="B271" s="180"/>
      <c r="C271" s="181"/>
      <c r="D271" s="181"/>
      <c r="E271" s="182"/>
      <c r="F271" s="189" t="s">
        <v>336</v>
      </c>
      <c r="G271" s="189"/>
      <c r="H271" s="189"/>
      <c r="I271" s="189"/>
      <c r="J271" s="181"/>
      <c r="K271" s="184" t="n">
        <v>29.76</v>
      </c>
      <c r="L271" s="181"/>
      <c r="M271" s="181"/>
      <c r="N271" s="181"/>
      <c r="O271" s="181"/>
      <c r="P271" s="181"/>
      <c r="Q271" s="181"/>
      <c r="R271" s="185"/>
      <c r="T271" s="186"/>
      <c r="U271" s="181"/>
      <c r="V271" s="181"/>
      <c r="W271" s="181"/>
      <c r="X271" s="181"/>
      <c r="Y271" s="181"/>
      <c r="Z271" s="181"/>
      <c r="AA271" s="187"/>
      <c r="AT271" s="188" t="s">
        <v>155</v>
      </c>
      <c r="AU271" s="188" t="s">
        <v>152</v>
      </c>
      <c r="AV271" s="179" t="s">
        <v>152</v>
      </c>
      <c r="AW271" s="179" t="s">
        <v>30</v>
      </c>
      <c r="AX271" s="179" t="s">
        <v>73</v>
      </c>
      <c r="AY271" s="188" t="s">
        <v>146</v>
      </c>
    </row>
    <row r="272" s="179" customFormat="true" ht="22.5" hidden="false" customHeight="true" outlineLevel="0" collapsed="false">
      <c r="B272" s="180"/>
      <c r="C272" s="181"/>
      <c r="D272" s="181"/>
      <c r="E272" s="182"/>
      <c r="F272" s="189" t="s">
        <v>337</v>
      </c>
      <c r="G272" s="189"/>
      <c r="H272" s="189"/>
      <c r="I272" s="189"/>
      <c r="J272" s="181"/>
      <c r="K272" s="184" t="n">
        <v>-16.425</v>
      </c>
      <c r="L272" s="181"/>
      <c r="M272" s="181"/>
      <c r="N272" s="181"/>
      <c r="O272" s="181"/>
      <c r="P272" s="181"/>
      <c r="Q272" s="181"/>
      <c r="R272" s="185"/>
      <c r="T272" s="186"/>
      <c r="U272" s="181"/>
      <c r="V272" s="181"/>
      <c r="W272" s="181"/>
      <c r="X272" s="181"/>
      <c r="Y272" s="181"/>
      <c r="Z272" s="181"/>
      <c r="AA272" s="187"/>
      <c r="AT272" s="188" t="s">
        <v>155</v>
      </c>
      <c r="AU272" s="188" t="s">
        <v>152</v>
      </c>
      <c r="AV272" s="179" t="s">
        <v>152</v>
      </c>
      <c r="AW272" s="179" t="s">
        <v>30</v>
      </c>
      <c r="AX272" s="179" t="s">
        <v>73</v>
      </c>
      <c r="AY272" s="188" t="s">
        <v>146</v>
      </c>
    </row>
    <row r="273" s="190" customFormat="true" ht="22.5" hidden="false" customHeight="true" outlineLevel="0" collapsed="false">
      <c r="B273" s="191"/>
      <c r="C273" s="192"/>
      <c r="D273" s="192"/>
      <c r="E273" s="193"/>
      <c r="F273" s="194" t="s">
        <v>169</v>
      </c>
      <c r="G273" s="194"/>
      <c r="H273" s="194"/>
      <c r="I273" s="194"/>
      <c r="J273" s="192"/>
      <c r="K273" s="195" t="n">
        <v>198.183</v>
      </c>
      <c r="L273" s="192"/>
      <c r="M273" s="192"/>
      <c r="N273" s="192"/>
      <c r="O273" s="192"/>
      <c r="P273" s="192"/>
      <c r="Q273" s="192"/>
      <c r="R273" s="196"/>
      <c r="T273" s="197"/>
      <c r="U273" s="192"/>
      <c r="V273" s="192"/>
      <c r="W273" s="192"/>
      <c r="X273" s="192"/>
      <c r="Y273" s="192"/>
      <c r="Z273" s="192"/>
      <c r="AA273" s="198"/>
      <c r="AT273" s="199" t="s">
        <v>155</v>
      </c>
      <c r="AU273" s="199" t="s">
        <v>152</v>
      </c>
      <c r="AV273" s="190" t="s">
        <v>151</v>
      </c>
      <c r="AW273" s="190" t="s">
        <v>30</v>
      </c>
      <c r="AX273" s="190" t="s">
        <v>79</v>
      </c>
      <c r="AY273" s="199" t="s">
        <v>146</v>
      </c>
    </row>
    <row r="274" s="29" customFormat="true" ht="31.5" hidden="false" customHeight="true" outlineLevel="0" collapsed="false">
      <c r="B274" s="167"/>
      <c r="C274" s="168" t="s">
        <v>338</v>
      </c>
      <c r="D274" s="168" t="s">
        <v>147</v>
      </c>
      <c r="E274" s="169" t="s">
        <v>339</v>
      </c>
      <c r="F274" s="170" t="s">
        <v>340</v>
      </c>
      <c r="G274" s="170"/>
      <c r="H274" s="170"/>
      <c r="I274" s="170"/>
      <c r="J274" s="171" t="s">
        <v>187</v>
      </c>
      <c r="K274" s="172" t="n">
        <v>372.433</v>
      </c>
      <c r="L274" s="172"/>
      <c r="M274" s="172"/>
      <c r="N274" s="172"/>
      <c r="O274" s="172"/>
      <c r="P274" s="172"/>
      <c r="Q274" s="172"/>
      <c r="R274" s="173"/>
      <c r="T274" s="174"/>
      <c r="U274" s="41" t="s">
        <v>40</v>
      </c>
      <c r="V274" s="175" t="n">
        <v>0.34919</v>
      </c>
      <c r="W274" s="175" t="n">
        <f aca="false">V274*K274</f>
        <v>130.04987927</v>
      </c>
      <c r="X274" s="175" t="n">
        <v>0.03497</v>
      </c>
      <c r="Y274" s="175" t="n">
        <f aca="false">X274*K274</f>
        <v>13.02398201</v>
      </c>
      <c r="Z274" s="175" t="n">
        <v>0</v>
      </c>
      <c r="AA274" s="176" t="n">
        <f aca="false">Z274*K274</f>
        <v>0</v>
      </c>
      <c r="AR274" s="11" t="s">
        <v>151</v>
      </c>
      <c r="AT274" s="11" t="s">
        <v>147</v>
      </c>
      <c r="AU274" s="11" t="s">
        <v>152</v>
      </c>
      <c r="AY274" s="11" t="s">
        <v>146</v>
      </c>
      <c r="BE274" s="177" t="n">
        <f aca="false">IF(U274="základná",N274,0)</f>
        <v>0</v>
      </c>
      <c r="BF274" s="177" t="n">
        <f aca="false">IF(U274="znížená",N274,0)</f>
        <v>0</v>
      </c>
      <c r="BG274" s="177" t="n">
        <f aca="false">IF(U274="zákl. prenesená",N274,0)</f>
        <v>0</v>
      </c>
      <c r="BH274" s="177" t="n">
        <f aca="false">IF(U274="zníž. prenesená",N274,0)</f>
        <v>0</v>
      </c>
      <c r="BI274" s="177" t="n">
        <f aca="false">IF(U274="nulová",N274,0)</f>
        <v>0</v>
      </c>
      <c r="BJ274" s="11" t="s">
        <v>152</v>
      </c>
      <c r="BK274" s="178" t="n">
        <f aca="false">ROUND(L274*K274,3)</f>
        <v>0</v>
      </c>
      <c r="BL274" s="11" t="s">
        <v>151</v>
      </c>
      <c r="BM274" s="11" t="s">
        <v>341</v>
      </c>
    </row>
    <row r="275" s="179" customFormat="true" ht="22.5" hidden="false" customHeight="true" outlineLevel="0" collapsed="false">
      <c r="B275" s="180"/>
      <c r="C275" s="181"/>
      <c r="D275" s="181"/>
      <c r="E275" s="182"/>
      <c r="F275" s="183" t="s">
        <v>342</v>
      </c>
      <c r="G275" s="183"/>
      <c r="H275" s="183"/>
      <c r="I275" s="183"/>
      <c r="J275" s="181"/>
      <c r="K275" s="184" t="n">
        <v>138.36</v>
      </c>
      <c r="L275" s="181"/>
      <c r="M275" s="181"/>
      <c r="N275" s="181"/>
      <c r="O275" s="181"/>
      <c r="P275" s="181"/>
      <c r="Q275" s="181"/>
      <c r="R275" s="185"/>
      <c r="T275" s="186"/>
      <c r="U275" s="181"/>
      <c r="V275" s="181"/>
      <c r="W275" s="181"/>
      <c r="X275" s="181"/>
      <c r="Y275" s="181"/>
      <c r="Z275" s="181"/>
      <c r="AA275" s="187"/>
      <c r="AT275" s="188" t="s">
        <v>155</v>
      </c>
      <c r="AU275" s="188" t="s">
        <v>152</v>
      </c>
      <c r="AV275" s="179" t="s">
        <v>152</v>
      </c>
      <c r="AW275" s="179" t="s">
        <v>30</v>
      </c>
      <c r="AX275" s="179" t="s">
        <v>73</v>
      </c>
      <c r="AY275" s="188" t="s">
        <v>146</v>
      </c>
    </row>
    <row r="276" s="179" customFormat="true" ht="22.5" hidden="false" customHeight="true" outlineLevel="0" collapsed="false">
      <c r="B276" s="180"/>
      <c r="C276" s="181"/>
      <c r="D276" s="181"/>
      <c r="E276" s="182"/>
      <c r="F276" s="189" t="s">
        <v>343</v>
      </c>
      <c r="G276" s="189"/>
      <c r="H276" s="189"/>
      <c r="I276" s="189"/>
      <c r="J276" s="181"/>
      <c r="K276" s="184" t="n">
        <v>53.345</v>
      </c>
      <c r="L276" s="181"/>
      <c r="M276" s="181"/>
      <c r="N276" s="181"/>
      <c r="O276" s="181"/>
      <c r="P276" s="181"/>
      <c r="Q276" s="181"/>
      <c r="R276" s="185"/>
      <c r="T276" s="186"/>
      <c r="U276" s="181"/>
      <c r="V276" s="181"/>
      <c r="W276" s="181"/>
      <c r="X276" s="181"/>
      <c r="Y276" s="181"/>
      <c r="Z276" s="181"/>
      <c r="AA276" s="187"/>
      <c r="AT276" s="188" t="s">
        <v>155</v>
      </c>
      <c r="AU276" s="188" t="s">
        <v>152</v>
      </c>
      <c r="AV276" s="179" t="s">
        <v>152</v>
      </c>
      <c r="AW276" s="179" t="s">
        <v>30</v>
      </c>
      <c r="AX276" s="179" t="s">
        <v>73</v>
      </c>
      <c r="AY276" s="188" t="s">
        <v>146</v>
      </c>
    </row>
    <row r="277" s="179" customFormat="true" ht="22.5" hidden="false" customHeight="true" outlineLevel="0" collapsed="false">
      <c r="B277" s="180"/>
      <c r="C277" s="181"/>
      <c r="D277" s="181"/>
      <c r="E277" s="182"/>
      <c r="F277" s="189" t="s">
        <v>344</v>
      </c>
      <c r="G277" s="189"/>
      <c r="H277" s="189"/>
      <c r="I277" s="189"/>
      <c r="J277" s="181"/>
      <c r="K277" s="184" t="n">
        <v>180.728</v>
      </c>
      <c r="L277" s="181"/>
      <c r="M277" s="181"/>
      <c r="N277" s="181"/>
      <c r="O277" s="181"/>
      <c r="P277" s="181"/>
      <c r="Q277" s="181"/>
      <c r="R277" s="185"/>
      <c r="T277" s="186"/>
      <c r="U277" s="181"/>
      <c r="V277" s="181"/>
      <c r="W277" s="181"/>
      <c r="X277" s="181"/>
      <c r="Y277" s="181"/>
      <c r="Z277" s="181"/>
      <c r="AA277" s="187"/>
      <c r="AT277" s="188" t="s">
        <v>155</v>
      </c>
      <c r="AU277" s="188" t="s">
        <v>152</v>
      </c>
      <c r="AV277" s="179" t="s">
        <v>152</v>
      </c>
      <c r="AW277" s="179" t="s">
        <v>30</v>
      </c>
      <c r="AX277" s="179" t="s">
        <v>73</v>
      </c>
      <c r="AY277" s="188" t="s">
        <v>146</v>
      </c>
    </row>
    <row r="278" s="190" customFormat="true" ht="22.5" hidden="false" customHeight="true" outlineLevel="0" collapsed="false">
      <c r="B278" s="191"/>
      <c r="C278" s="192"/>
      <c r="D278" s="192"/>
      <c r="E278" s="193"/>
      <c r="F278" s="194" t="s">
        <v>157</v>
      </c>
      <c r="G278" s="194"/>
      <c r="H278" s="194"/>
      <c r="I278" s="194"/>
      <c r="J278" s="192"/>
      <c r="K278" s="195" t="n">
        <v>372.433</v>
      </c>
      <c r="L278" s="192"/>
      <c r="M278" s="192"/>
      <c r="N278" s="192"/>
      <c r="O278" s="192"/>
      <c r="P278" s="192"/>
      <c r="Q278" s="192"/>
      <c r="R278" s="196"/>
      <c r="T278" s="197"/>
      <c r="U278" s="192"/>
      <c r="V278" s="192"/>
      <c r="W278" s="192"/>
      <c r="X278" s="192"/>
      <c r="Y278" s="192"/>
      <c r="Z278" s="192"/>
      <c r="AA278" s="198"/>
      <c r="AT278" s="199" t="s">
        <v>155</v>
      </c>
      <c r="AU278" s="199" t="s">
        <v>152</v>
      </c>
      <c r="AV278" s="190" t="s">
        <v>151</v>
      </c>
      <c r="AW278" s="190" t="s">
        <v>30</v>
      </c>
      <c r="AX278" s="190" t="s">
        <v>79</v>
      </c>
      <c r="AY278" s="199" t="s">
        <v>146</v>
      </c>
    </row>
    <row r="279" s="29" customFormat="true" ht="31.5" hidden="false" customHeight="true" outlineLevel="0" collapsed="false">
      <c r="B279" s="167"/>
      <c r="C279" s="168" t="s">
        <v>345</v>
      </c>
      <c r="D279" s="168" t="s">
        <v>147</v>
      </c>
      <c r="E279" s="169" t="s">
        <v>346</v>
      </c>
      <c r="F279" s="170" t="s">
        <v>347</v>
      </c>
      <c r="G279" s="170"/>
      <c r="H279" s="170"/>
      <c r="I279" s="170"/>
      <c r="J279" s="171" t="s">
        <v>328</v>
      </c>
      <c r="K279" s="172" t="n">
        <v>70</v>
      </c>
      <c r="L279" s="172"/>
      <c r="M279" s="172"/>
      <c r="N279" s="172"/>
      <c r="O279" s="172"/>
      <c r="P279" s="172"/>
      <c r="Q279" s="172"/>
      <c r="R279" s="173"/>
      <c r="T279" s="174"/>
      <c r="U279" s="41" t="s">
        <v>40</v>
      </c>
      <c r="V279" s="175" t="n">
        <v>9E-005</v>
      </c>
      <c r="W279" s="175" t="n">
        <f aca="false">V279*K279</f>
        <v>0.0063</v>
      </c>
      <c r="X279" s="175" t="n">
        <v>0.00046</v>
      </c>
      <c r="Y279" s="175" t="n">
        <f aca="false">X279*K279</f>
        <v>0.0322</v>
      </c>
      <c r="Z279" s="175" t="n">
        <v>0</v>
      </c>
      <c r="AA279" s="176" t="n">
        <f aca="false">Z279*K279</f>
        <v>0</v>
      </c>
      <c r="AR279" s="11" t="s">
        <v>151</v>
      </c>
      <c r="AT279" s="11" t="s">
        <v>147</v>
      </c>
      <c r="AU279" s="11" t="s">
        <v>152</v>
      </c>
      <c r="AY279" s="11" t="s">
        <v>146</v>
      </c>
      <c r="BE279" s="177" t="n">
        <f aca="false">IF(U279="základná",N279,0)</f>
        <v>0</v>
      </c>
      <c r="BF279" s="177" t="n">
        <f aca="false">IF(U279="znížená",N279,0)</f>
        <v>0</v>
      </c>
      <c r="BG279" s="177" t="n">
        <f aca="false">IF(U279="zákl. prenesená",N279,0)</f>
        <v>0</v>
      </c>
      <c r="BH279" s="177" t="n">
        <f aca="false">IF(U279="zníž. prenesená",N279,0)</f>
        <v>0</v>
      </c>
      <c r="BI279" s="177" t="n">
        <f aca="false">IF(U279="nulová",N279,0)</f>
        <v>0</v>
      </c>
      <c r="BJ279" s="11" t="s">
        <v>152</v>
      </c>
      <c r="BK279" s="178" t="n">
        <f aca="false">ROUND(L279*K279,3)</f>
        <v>0</v>
      </c>
      <c r="BL279" s="11" t="s">
        <v>151</v>
      </c>
      <c r="BM279" s="11" t="s">
        <v>348</v>
      </c>
    </row>
    <row r="280" s="179" customFormat="true" ht="22.5" hidden="false" customHeight="true" outlineLevel="0" collapsed="false">
      <c r="B280" s="180"/>
      <c r="C280" s="181"/>
      <c r="D280" s="181"/>
      <c r="E280" s="182"/>
      <c r="F280" s="183" t="s">
        <v>349</v>
      </c>
      <c r="G280" s="183"/>
      <c r="H280" s="183"/>
      <c r="I280" s="183"/>
      <c r="J280" s="181"/>
      <c r="K280" s="184" t="n">
        <v>70</v>
      </c>
      <c r="L280" s="181"/>
      <c r="M280" s="181"/>
      <c r="N280" s="181"/>
      <c r="O280" s="181"/>
      <c r="P280" s="181"/>
      <c r="Q280" s="181"/>
      <c r="R280" s="185"/>
      <c r="T280" s="186"/>
      <c r="U280" s="181"/>
      <c r="V280" s="181"/>
      <c r="W280" s="181"/>
      <c r="X280" s="181"/>
      <c r="Y280" s="181"/>
      <c r="Z280" s="181"/>
      <c r="AA280" s="187"/>
      <c r="AT280" s="188" t="s">
        <v>155</v>
      </c>
      <c r="AU280" s="188" t="s">
        <v>152</v>
      </c>
      <c r="AV280" s="179" t="s">
        <v>152</v>
      </c>
      <c r="AW280" s="179" t="s">
        <v>30</v>
      </c>
      <c r="AX280" s="179" t="s">
        <v>73</v>
      </c>
      <c r="AY280" s="188" t="s">
        <v>146</v>
      </c>
    </row>
    <row r="281" s="190" customFormat="true" ht="22.5" hidden="false" customHeight="true" outlineLevel="0" collapsed="false">
      <c r="B281" s="191"/>
      <c r="C281" s="192"/>
      <c r="D281" s="192"/>
      <c r="E281" s="193"/>
      <c r="F281" s="194" t="s">
        <v>157</v>
      </c>
      <c r="G281" s="194"/>
      <c r="H281" s="194"/>
      <c r="I281" s="194"/>
      <c r="J281" s="192"/>
      <c r="K281" s="195" t="n">
        <v>70</v>
      </c>
      <c r="L281" s="192"/>
      <c r="M281" s="192"/>
      <c r="N281" s="192"/>
      <c r="O281" s="192"/>
      <c r="P281" s="192"/>
      <c r="Q281" s="192"/>
      <c r="R281" s="196"/>
      <c r="T281" s="197"/>
      <c r="U281" s="192"/>
      <c r="V281" s="192"/>
      <c r="W281" s="192"/>
      <c r="X281" s="192"/>
      <c r="Y281" s="192"/>
      <c r="Z281" s="192"/>
      <c r="AA281" s="198"/>
      <c r="AT281" s="199" t="s">
        <v>155</v>
      </c>
      <c r="AU281" s="199" t="s">
        <v>152</v>
      </c>
      <c r="AV281" s="190" t="s">
        <v>151</v>
      </c>
      <c r="AW281" s="190" t="s">
        <v>30</v>
      </c>
      <c r="AX281" s="190" t="s">
        <v>79</v>
      </c>
      <c r="AY281" s="199" t="s">
        <v>146</v>
      </c>
    </row>
    <row r="282" s="29" customFormat="true" ht="31.5" hidden="false" customHeight="true" outlineLevel="0" collapsed="false">
      <c r="B282" s="167"/>
      <c r="C282" s="168" t="s">
        <v>350</v>
      </c>
      <c r="D282" s="168" t="s">
        <v>147</v>
      </c>
      <c r="E282" s="169" t="s">
        <v>351</v>
      </c>
      <c r="F282" s="170" t="s">
        <v>352</v>
      </c>
      <c r="G282" s="170"/>
      <c r="H282" s="170"/>
      <c r="I282" s="170"/>
      <c r="J282" s="171" t="s">
        <v>187</v>
      </c>
      <c r="K282" s="172" t="n">
        <v>526.915</v>
      </c>
      <c r="L282" s="172"/>
      <c r="M282" s="172"/>
      <c r="N282" s="172"/>
      <c r="O282" s="172"/>
      <c r="P282" s="172"/>
      <c r="Q282" s="172"/>
      <c r="R282" s="173"/>
      <c r="T282" s="174"/>
      <c r="U282" s="41" t="s">
        <v>40</v>
      </c>
      <c r="V282" s="175" t="n">
        <v>0</v>
      </c>
      <c r="W282" s="175" t="n">
        <f aca="false">V282*K282</f>
        <v>0</v>
      </c>
      <c r="X282" s="175" t="n">
        <v>0</v>
      </c>
      <c r="Y282" s="175" t="n">
        <f aca="false">X282*K282</f>
        <v>0</v>
      </c>
      <c r="Z282" s="175" t="n">
        <v>0</v>
      </c>
      <c r="AA282" s="176" t="n">
        <f aca="false">Z282*K282</f>
        <v>0</v>
      </c>
      <c r="AR282" s="11" t="s">
        <v>151</v>
      </c>
      <c r="AT282" s="11" t="s">
        <v>147</v>
      </c>
      <c r="AU282" s="11" t="s">
        <v>152</v>
      </c>
      <c r="AY282" s="11" t="s">
        <v>146</v>
      </c>
      <c r="BE282" s="177" t="n">
        <f aca="false">IF(U282="základná",N282,0)</f>
        <v>0</v>
      </c>
      <c r="BF282" s="177" t="n">
        <f aca="false">IF(U282="znížená",N282,0)</f>
        <v>0</v>
      </c>
      <c r="BG282" s="177" t="n">
        <f aca="false">IF(U282="zákl. prenesená",N282,0)</f>
        <v>0</v>
      </c>
      <c r="BH282" s="177" t="n">
        <f aca="false">IF(U282="zníž. prenesená",N282,0)</f>
        <v>0</v>
      </c>
      <c r="BI282" s="177" t="n">
        <f aca="false">IF(U282="nulová",N282,0)</f>
        <v>0</v>
      </c>
      <c r="BJ282" s="11" t="s">
        <v>152</v>
      </c>
      <c r="BK282" s="178" t="n">
        <f aca="false">ROUND(L282*K282,3)</f>
        <v>0</v>
      </c>
      <c r="BL282" s="11" t="s">
        <v>151</v>
      </c>
      <c r="BM282" s="11" t="s">
        <v>353</v>
      </c>
    </row>
    <row r="283" s="29" customFormat="true" ht="44.25" hidden="false" customHeight="true" outlineLevel="0" collapsed="false">
      <c r="B283" s="167"/>
      <c r="C283" s="168" t="s">
        <v>354</v>
      </c>
      <c r="D283" s="168" t="s">
        <v>147</v>
      </c>
      <c r="E283" s="169" t="s">
        <v>355</v>
      </c>
      <c r="F283" s="170" t="s">
        <v>356</v>
      </c>
      <c r="G283" s="170"/>
      <c r="H283" s="170"/>
      <c r="I283" s="170"/>
      <c r="J283" s="171" t="s">
        <v>187</v>
      </c>
      <c r="K283" s="172" t="n">
        <v>544.18</v>
      </c>
      <c r="L283" s="172"/>
      <c r="M283" s="172"/>
      <c r="N283" s="172"/>
      <c r="O283" s="172"/>
      <c r="P283" s="172"/>
      <c r="Q283" s="172"/>
      <c r="R283" s="173"/>
      <c r="T283" s="174"/>
      <c r="U283" s="41" t="s">
        <v>40</v>
      </c>
      <c r="V283" s="175" t="n">
        <v>0</v>
      </c>
      <c r="W283" s="175" t="n">
        <f aca="false">V283*K283</f>
        <v>0</v>
      </c>
      <c r="X283" s="175" t="n">
        <v>0</v>
      </c>
      <c r="Y283" s="175" t="n">
        <f aca="false">X283*K283</f>
        <v>0</v>
      </c>
      <c r="Z283" s="175" t="n">
        <v>0</v>
      </c>
      <c r="AA283" s="176" t="n">
        <f aca="false">Z283*K283</f>
        <v>0</v>
      </c>
      <c r="AR283" s="11" t="s">
        <v>151</v>
      </c>
      <c r="AT283" s="11" t="s">
        <v>147</v>
      </c>
      <c r="AU283" s="11" t="s">
        <v>152</v>
      </c>
      <c r="AY283" s="11" t="s">
        <v>146</v>
      </c>
      <c r="BE283" s="177" t="n">
        <f aca="false">IF(U283="základná",N283,0)</f>
        <v>0</v>
      </c>
      <c r="BF283" s="177" t="n">
        <f aca="false">IF(U283="znížená",N283,0)</f>
        <v>0</v>
      </c>
      <c r="BG283" s="177" t="n">
        <f aca="false">IF(U283="zákl. prenesená",N283,0)</f>
        <v>0</v>
      </c>
      <c r="BH283" s="177" t="n">
        <f aca="false">IF(U283="zníž. prenesená",N283,0)</f>
        <v>0</v>
      </c>
      <c r="BI283" s="177" t="n">
        <f aca="false">IF(U283="nulová",N283,0)</f>
        <v>0</v>
      </c>
      <c r="BJ283" s="11" t="s">
        <v>152</v>
      </c>
      <c r="BK283" s="178" t="n">
        <f aca="false">ROUND(L283*K283,3)</f>
        <v>0</v>
      </c>
      <c r="BL283" s="11" t="s">
        <v>151</v>
      </c>
      <c r="BM283" s="11" t="s">
        <v>357</v>
      </c>
    </row>
    <row r="284" s="179" customFormat="true" ht="22.5" hidden="false" customHeight="true" outlineLevel="0" collapsed="false">
      <c r="B284" s="180"/>
      <c r="C284" s="181"/>
      <c r="D284" s="181"/>
      <c r="E284" s="182"/>
      <c r="F284" s="183" t="s">
        <v>358</v>
      </c>
      <c r="G284" s="183"/>
      <c r="H284" s="183"/>
      <c r="I284" s="183"/>
      <c r="J284" s="181"/>
      <c r="K284" s="184" t="n">
        <v>544.18</v>
      </c>
      <c r="L284" s="181"/>
      <c r="M284" s="181"/>
      <c r="N284" s="181"/>
      <c r="O284" s="181"/>
      <c r="P284" s="181"/>
      <c r="Q284" s="181"/>
      <c r="R284" s="185"/>
      <c r="T284" s="186"/>
      <c r="U284" s="181"/>
      <c r="V284" s="181"/>
      <c r="W284" s="181"/>
      <c r="X284" s="181"/>
      <c r="Y284" s="181"/>
      <c r="Z284" s="181"/>
      <c r="AA284" s="187"/>
      <c r="AT284" s="188" t="s">
        <v>155</v>
      </c>
      <c r="AU284" s="188" t="s">
        <v>152</v>
      </c>
      <c r="AV284" s="179" t="s">
        <v>152</v>
      </c>
      <c r="AW284" s="179" t="s">
        <v>30</v>
      </c>
      <c r="AX284" s="179" t="s">
        <v>73</v>
      </c>
      <c r="AY284" s="188" t="s">
        <v>146</v>
      </c>
    </row>
    <row r="285" s="190" customFormat="true" ht="22.5" hidden="false" customHeight="true" outlineLevel="0" collapsed="false">
      <c r="B285" s="191"/>
      <c r="C285" s="192"/>
      <c r="D285" s="192"/>
      <c r="E285" s="193"/>
      <c r="F285" s="194" t="s">
        <v>169</v>
      </c>
      <c r="G285" s="194"/>
      <c r="H285" s="194"/>
      <c r="I285" s="194"/>
      <c r="J285" s="192"/>
      <c r="K285" s="195" t="n">
        <v>544.18</v>
      </c>
      <c r="L285" s="192"/>
      <c r="M285" s="192"/>
      <c r="N285" s="192"/>
      <c r="O285" s="192"/>
      <c r="P285" s="192"/>
      <c r="Q285" s="192"/>
      <c r="R285" s="196"/>
      <c r="T285" s="197"/>
      <c r="U285" s="192"/>
      <c r="V285" s="192"/>
      <c r="W285" s="192"/>
      <c r="X285" s="192"/>
      <c r="Y285" s="192"/>
      <c r="Z285" s="192"/>
      <c r="AA285" s="198"/>
      <c r="AT285" s="199" t="s">
        <v>155</v>
      </c>
      <c r="AU285" s="199" t="s">
        <v>152</v>
      </c>
      <c r="AV285" s="190" t="s">
        <v>151</v>
      </c>
      <c r="AW285" s="190" t="s">
        <v>30</v>
      </c>
      <c r="AX285" s="190" t="s">
        <v>79</v>
      </c>
      <c r="AY285" s="199" t="s">
        <v>146</v>
      </c>
    </row>
    <row r="286" s="29" customFormat="true" ht="44.25" hidden="false" customHeight="true" outlineLevel="0" collapsed="false">
      <c r="B286" s="167"/>
      <c r="C286" s="168" t="s">
        <v>359</v>
      </c>
      <c r="D286" s="168" t="s">
        <v>147</v>
      </c>
      <c r="E286" s="169" t="s">
        <v>360</v>
      </c>
      <c r="F286" s="170" t="s">
        <v>361</v>
      </c>
      <c r="G286" s="170"/>
      <c r="H286" s="170"/>
      <c r="I286" s="170"/>
      <c r="J286" s="171" t="s">
        <v>187</v>
      </c>
      <c r="K286" s="172" t="n">
        <v>48.735</v>
      </c>
      <c r="L286" s="172"/>
      <c r="M286" s="172"/>
      <c r="N286" s="172"/>
      <c r="O286" s="172"/>
      <c r="P286" s="172"/>
      <c r="Q286" s="172"/>
      <c r="R286" s="173"/>
      <c r="T286" s="174"/>
      <c r="U286" s="41" t="s">
        <v>40</v>
      </c>
      <c r="V286" s="175" t="n">
        <v>0</v>
      </c>
      <c r="W286" s="175" t="n">
        <f aca="false">V286*K286</f>
        <v>0</v>
      </c>
      <c r="X286" s="175" t="n">
        <v>0</v>
      </c>
      <c r="Y286" s="175" t="n">
        <f aca="false">X286*K286</f>
        <v>0</v>
      </c>
      <c r="Z286" s="175" t="n">
        <v>0</v>
      </c>
      <c r="AA286" s="176" t="n">
        <f aca="false">Z286*K286</f>
        <v>0</v>
      </c>
      <c r="AR286" s="11" t="s">
        <v>151</v>
      </c>
      <c r="AT286" s="11" t="s">
        <v>147</v>
      </c>
      <c r="AU286" s="11" t="s">
        <v>152</v>
      </c>
      <c r="AY286" s="11" t="s">
        <v>146</v>
      </c>
      <c r="BE286" s="177" t="n">
        <f aca="false">IF(U286="základná",N286,0)</f>
        <v>0</v>
      </c>
      <c r="BF286" s="177" t="n">
        <f aca="false">IF(U286="znížená",N286,0)</f>
        <v>0</v>
      </c>
      <c r="BG286" s="177" t="n">
        <f aca="false">IF(U286="zákl. prenesená",N286,0)</f>
        <v>0</v>
      </c>
      <c r="BH286" s="177" t="n">
        <f aca="false">IF(U286="zníž. prenesená",N286,0)</f>
        <v>0</v>
      </c>
      <c r="BI286" s="177" t="n">
        <f aca="false">IF(U286="nulová",N286,0)</f>
        <v>0</v>
      </c>
      <c r="BJ286" s="11" t="s">
        <v>152</v>
      </c>
      <c r="BK286" s="178" t="n">
        <f aca="false">ROUND(L286*K286,3)</f>
        <v>0</v>
      </c>
      <c r="BL286" s="11" t="s">
        <v>151</v>
      </c>
      <c r="BM286" s="11" t="s">
        <v>362</v>
      </c>
    </row>
    <row r="287" s="29" customFormat="true" ht="44.25" hidden="false" customHeight="true" outlineLevel="0" collapsed="false">
      <c r="B287" s="167"/>
      <c r="C287" s="168" t="s">
        <v>363</v>
      </c>
      <c r="D287" s="168" t="s">
        <v>147</v>
      </c>
      <c r="E287" s="169" t="s">
        <v>364</v>
      </c>
      <c r="F287" s="170" t="s">
        <v>365</v>
      </c>
      <c r="G287" s="170"/>
      <c r="H287" s="170"/>
      <c r="I287" s="170"/>
      <c r="J287" s="171" t="s">
        <v>187</v>
      </c>
      <c r="K287" s="172" t="n">
        <v>7.835</v>
      </c>
      <c r="L287" s="172"/>
      <c r="M287" s="172"/>
      <c r="N287" s="172"/>
      <c r="O287" s="172"/>
      <c r="P287" s="172"/>
      <c r="Q287" s="172"/>
      <c r="R287" s="173"/>
      <c r="T287" s="174"/>
      <c r="U287" s="41" t="s">
        <v>40</v>
      </c>
      <c r="V287" s="175" t="n">
        <v>0</v>
      </c>
      <c r="W287" s="175" t="n">
        <f aca="false">V287*K287</f>
        <v>0</v>
      </c>
      <c r="X287" s="175" t="n">
        <v>0</v>
      </c>
      <c r="Y287" s="175" t="n">
        <f aca="false">X287*K287</f>
        <v>0</v>
      </c>
      <c r="Z287" s="175" t="n">
        <v>0</v>
      </c>
      <c r="AA287" s="176" t="n">
        <f aca="false">Z287*K287</f>
        <v>0</v>
      </c>
      <c r="AR287" s="11" t="s">
        <v>151</v>
      </c>
      <c r="AT287" s="11" t="s">
        <v>147</v>
      </c>
      <c r="AU287" s="11" t="s">
        <v>152</v>
      </c>
      <c r="AY287" s="11" t="s">
        <v>146</v>
      </c>
      <c r="BE287" s="177" t="n">
        <f aca="false">IF(U287="základná",N287,0)</f>
        <v>0</v>
      </c>
      <c r="BF287" s="177" t="n">
        <f aca="false">IF(U287="znížená",N287,0)</f>
        <v>0</v>
      </c>
      <c r="BG287" s="177" t="n">
        <f aca="false">IF(U287="zákl. prenesená",N287,0)</f>
        <v>0</v>
      </c>
      <c r="BH287" s="177" t="n">
        <f aca="false">IF(U287="zníž. prenesená",N287,0)</f>
        <v>0</v>
      </c>
      <c r="BI287" s="177" t="n">
        <f aca="false">IF(U287="nulová",N287,0)</f>
        <v>0</v>
      </c>
      <c r="BJ287" s="11" t="s">
        <v>152</v>
      </c>
      <c r="BK287" s="178" t="n">
        <f aca="false">ROUND(L287*K287,3)</f>
        <v>0</v>
      </c>
      <c r="BL287" s="11" t="s">
        <v>151</v>
      </c>
      <c r="BM287" s="11" t="s">
        <v>366</v>
      </c>
    </row>
    <row r="288" s="179" customFormat="true" ht="22.5" hidden="false" customHeight="true" outlineLevel="0" collapsed="false">
      <c r="B288" s="180"/>
      <c r="C288" s="181"/>
      <c r="D288" s="181"/>
      <c r="E288" s="182"/>
      <c r="F288" s="183" t="s">
        <v>367</v>
      </c>
      <c r="G288" s="183"/>
      <c r="H288" s="183"/>
      <c r="I288" s="183"/>
      <c r="J288" s="181"/>
      <c r="K288" s="184" t="n">
        <v>1.272</v>
      </c>
      <c r="L288" s="181"/>
      <c r="M288" s="181"/>
      <c r="N288" s="181"/>
      <c r="O288" s="181"/>
      <c r="P288" s="181"/>
      <c r="Q288" s="181"/>
      <c r="R288" s="185"/>
      <c r="T288" s="186"/>
      <c r="U288" s="181"/>
      <c r="V288" s="181"/>
      <c r="W288" s="181"/>
      <c r="X288" s="181"/>
      <c r="Y288" s="181"/>
      <c r="Z288" s="181"/>
      <c r="AA288" s="187"/>
      <c r="AT288" s="188" t="s">
        <v>155</v>
      </c>
      <c r="AU288" s="188" t="s">
        <v>152</v>
      </c>
      <c r="AV288" s="179" t="s">
        <v>152</v>
      </c>
      <c r="AW288" s="179" t="s">
        <v>30</v>
      </c>
      <c r="AX288" s="179" t="s">
        <v>73</v>
      </c>
      <c r="AY288" s="188" t="s">
        <v>146</v>
      </c>
    </row>
    <row r="289" s="179" customFormat="true" ht="22.5" hidden="false" customHeight="true" outlineLevel="0" collapsed="false">
      <c r="B289" s="180"/>
      <c r="C289" s="181"/>
      <c r="D289" s="181"/>
      <c r="E289" s="182"/>
      <c r="F289" s="189" t="s">
        <v>368</v>
      </c>
      <c r="G289" s="189"/>
      <c r="H289" s="189"/>
      <c r="I289" s="189"/>
      <c r="J289" s="181"/>
      <c r="K289" s="184" t="n">
        <v>6.563</v>
      </c>
      <c r="L289" s="181"/>
      <c r="M289" s="181"/>
      <c r="N289" s="181"/>
      <c r="O289" s="181"/>
      <c r="P289" s="181"/>
      <c r="Q289" s="181"/>
      <c r="R289" s="185"/>
      <c r="T289" s="186"/>
      <c r="U289" s="181"/>
      <c r="V289" s="181"/>
      <c r="W289" s="181"/>
      <c r="X289" s="181"/>
      <c r="Y289" s="181"/>
      <c r="Z289" s="181"/>
      <c r="AA289" s="187"/>
      <c r="AT289" s="188" t="s">
        <v>155</v>
      </c>
      <c r="AU289" s="188" t="s">
        <v>152</v>
      </c>
      <c r="AV289" s="179" t="s">
        <v>152</v>
      </c>
      <c r="AW289" s="179" t="s">
        <v>30</v>
      </c>
      <c r="AX289" s="179" t="s">
        <v>73</v>
      </c>
      <c r="AY289" s="188" t="s">
        <v>146</v>
      </c>
    </row>
    <row r="290" s="190" customFormat="true" ht="22.5" hidden="false" customHeight="true" outlineLevel="0" collapsed="false">
      <c r="B290" s="191"/>
      <c r="C290" s="192"/>
      <c r="D290" s="192"/>
      <c r="E290" s="193"/>
      <c r="F290" s="194" t="s">
        <v>169</v>
      </c>
      <c r="G290" s="194"/>
      <c r="H290" s="194"/>
      <c r="I290" s="194"/>
      <c r="J290" s="192"/>
      <c r="K290" s="195" t="n">
        <v>7.835</v>
      </c>
      <c r="L290" s="192"/>
      <c r="M290" s="192"/>
      <c r="N290" s="192"/>
      <c r="O290" s="192"/>
      <c r="P290" s="192"/>
      <c r="Q290" s="192"/>
      <c r="R290" s="196"/>
      <c r="T290" s="197"/>
      <c r="U290" s="192"/>
      <c r="V290" s="192"/>
      <c r="W290" s="192"/>
      <c r="X290" s="192"/>
      <c r="Y290" s="192"/>
      <c r="Z290" s="192"/>
      <c r="AA290" s="198"/>
      <c r="AT290" s="199" t="s">
        <v>155</v>
      </c>
      <c r="AU290" s="199" t="s">
        <v>152</v>
      </c>
      <c r="AV290" s="190" t="s">
        <v>151</v>
      </c>
      <c r="AW290" s="190" t="s">
        <v>30</v>
      </c>
      <c r="AX290" s="190" t="s">
        <v>79</v>
      </c>
      <c r="AY290" s="199" t="s">
        <v>146</v>
      </c>
    </row>
    <row r="291" s="29" customFormat="true" ht="44.25" hidden="false" customHeight="true" outlineLevel="0" collapsed="false">
      <c r="B291" s="167"/>
      <c r="C291" s="168" t="s">
        <v>369</v>
      </c>
      <c r="D291" s="168" t="s">
        <v>147</v>
      </c>
      <c r="E291" s="169" t="s">
        <v>370</v>
      </c>
      <c r="F291" s="170" t="s">
        <v>371</v>
      </c>
      <c r="G291" s="170"/>
      <c r="H291" s="170"/>
      <c r="I291" s="170"/>
      <c r="J291" s="171" t="s">
        <v>187</v>
      </c>
      <c r="K291" s="172" t="n">
        <v>35.568</v>
      </c>
      <c r="L291" s="172"/>
      <c r="M291" s="172"/>
      <c r="N291" s="172"/>
      <c r="O291" s="172"/>
      <c r="P291" s="172"/>
      <c r="Q291" s="172"/>
      <c r="R291" s="173"/>
      <c r="T291" s="174"/>
      <c r="U291" s="41" t="s">
        <v>40</v>
      </c>
      <c r="V291" s="175" t="n">
        <v>0</v>
      </c>
      <c r="W291" s="175" t="n">
        <f aca="false">V291*K291</f>
        <v>0</v>
      </c>
      <c r="X291" s="175" t="n">
        <v>0</v>
      </c>
      <c r="Y291" s="175" t="n">
        <f aca="false">X291*K291</f>
        <v>0</v>
      </c>
      <c r="Z291" s="175" t="n">
        <v>0</v>
      </c>
      <c r="AA291" s="176" t="n">
        <f aca="false">Z291*K291</f>
        <v>0</v>
      </c>
      <c r="AR291" s="11" t="s">
        <v>151</v>
      </c>
      <c r="AT291" s="11" t="s">
        <v>147</v>
      </c>
      <c r="AU291" s="11" t="s">
        <v>152</v>
      </c>
      <c r="AY291" s="11" t="s">
        <v>146</v>
      </c>
      <c r="BE291" s="177" t="n">
        <f aca="false">IF(U291="základná",N291,0)</f>
        <v>0</v>
      </c>
      <c r="BF291" s="177" t="n">
        <f aca="false">IF(U291="znížená",N291,0)</f>
        <v>0</v>
      </c>
      <c r="BG291" s="177" t="n">
        <f aca="false">IF(U291="zákl. prenesená",N291,0)</f>
        <v>0</v>
      </c>
      <c r="BH291" s="177" t="n">
        <f aca="false">IF(U291="zníž. prenesená",N291,0)</f>
        <v>0</v>
      </c>
      <c r="BI291" s="177" t="n">
        <f aca="false">IF(U291="nulová",N291,0)</f>
        <v>0</v>
      </c>
      <c r="BJ291" s="11" t="s">
        <v>152</v>
      </c>
      <c r="BK291" s="178" t="n">
        <f aca="false">ROUND(L291*K291,3)</f>
        <v>0</v>
      </c>
      <c r="BL291" s="11" t="s">
        <v>151</v>
      </c>
      <c r="BM291" s="11" t="s">
        <v>372</v>
      </c>
    </row>
    <row r="292" s="179" customFormat="true" ht="22.5" hidden="false" customHeight="true" outlineLevel="0" collapsed="false">
      <c r="B292" s="180"/>
      <c r="C292" s="181"/>
      <c r="D292" s="181"/>
      <c r="E292" s="182"/>
      <c r="F292" s="183" t="s">
        <v>373</v>
      </c>
      <c r="G292" s="183"/>
      <c r="H292" s="183"/>
      <c r="I292" s="183"/>
      <c r="J292" s="181"/>
      <c r="K292" s="184" t="n">
        <v>2.7</v>
      </c>
      <c r="L292" s="181"/>
      <c r="M292" s="181"/>
      <c r="N292" s="181"/>
      <c r="O292" s="181"/>
      <c r="P292" s="181"/>
      <c r="Q292" s="181"/>
      <c r="R292" s="185"/>
      <c r="T292" s="186"/>
      <c r="U292" s="181"/>
      <c r="V292" s="181"/>
      <c r="W292" s="181"/>
      <c r="X292" s="181"/>
      <c r="Y292" s="181"/>
      <c r="Z292" s="181"/>
      <c r="AA292" s="187"/>
      <c r="AT292" s="188" t="s">
        <v>155</v>
      </c>
      <c r="AU292" s="188" t="s">
        <v>152</v>
      </c>
      <c r="AV292" s="179" t="s">
        <v>152</v>
      </c>
      <c r="AW292" s="179" t="s">
        <v>30</v>
      </c>
      <c r="AX292" s="179" t="s">
        <v>73</v>
      </c>
      <c r="AY292" s="188" t="s">
        <v>146</v>
      </c>
    </row>
    <row r="293" s="179" customFormat="true" ht="22.5" hidden="false" customHeight="true" outlineLevel="0" collapsed="false">
      <c r="B293" s="180"/>
      <c r="C293" s="181"/>
      <c r="D293" s="181"/>
      <c r="E293" s="182"/>
      <c r="F293" s="189" t="s">
        <v>374</v>
      </c>
      <c r="G293" s="189"/>
      <c r="H293" s="189"/>
      <c r="I293" s="189"/>
      <c r="J293" s="181"/>
      <c r="K293" s="184" t="n">
        <v>16.38</v>
      </c>
      <c r="L293" s="181"/>
      <c r="M293" s="181"/>
      <c r="N293" s="181"/>
      <c r="O293" s="181"/>
      <c r="P293" s="181"/>
      <c r="Q293" s="181"/>
      <c r="R293" s="185"/>
      <c r="T293" s="186"/>
      <c r="U293" s="181"/>
      <c r="V293" s="181"/>
      <c r="W293" s="181"/>
      <c r="X293" s="181"/>
      <c r="Y293" s="181"/>
      <c r="Z293" s="181"/>
      <c r="AA293" s="187"/>
      <c r="AT293" s="188" t="s">
        <v>155</v>
      </c>
      <c r="AU293" s="188" t="s">
        <v>152</v>
      </c>
      <c r="AV293" s="179" t="s">
        <v>152</v>
      </c>
      <c r="AW293" s="179" t="s">
        <v>30</v>
      </c>
      <c r="AX293" s="179" t="s">
        <v>73</v>
      </c>
      <c r="AY293" s="188" t="s">
        <v>146</v>
      </c>
    </row>
    <row r="294" s="179" customFormat="true" ht="22.5" hidden="false" customHeight="true" outlineLevel="0" collapsed="false">
      <c r="B294" s="180"/>
      <c r="C294" s="181"/>
      <c r="D294" s="181"/>
      <c r="E294" s="182"/>
      <c r="F294" s="189" t="s">
        <v>375</v>
      </c>
      <c r="G294" s="189"/>
      <c r="H294" s="189"/>
      <c r="I294" s="189"/>
      <c r="J294" s="181"/>
      <c r="K294" s="184" t="n">
        <v>2.496</v>
      </c>
      <c r="L294" s="181"/>
      <c r="M294" s="181"/>
      <c r="N294" s="181"/>
      <c r="O294" s="181"/>
      <c r="P294" s="181"/>
      <c r="Q294" s="181"/>
      <c r="R294" s="185"/>
      <c r="T294" s="186"/>
      <c r="U294" s="181"/>
      <c r="V294" s="181"/>
      <c r="W294" s="181"/>
      <c r="X294" s="181"/>
      <c r="Y294" s="181"/>
      <c r="Z294" s="181"/>
      <c r="AA294" s="187"/>
      <c r="AT294" s="188" t="s">
        <v>155</v>
      </c>
      <c r="AU294" s="188" t="s">
        <v>152</v>
      </c>
      <c r="AV294" s="179" t="s">
        <v>152</v>
      </c>
      <c r="AW294" s="179" t="s">
        <v>30</v>
      </c>
      <c r="AX294" s="179" t="s">
        <v>73</v>
      </c>
      <c r="AY294" s="188" t="s">
        <v>146</v>
      </c>
    </row>
    <row r="295" s="179" customFormat="true" ht="22.5" hidden="false" customHeight="true" outlineLevel="0" collapsed="false">
      <c r="B295" s="180"/>
      <c r="C295" s="181"/>
      <c r="D295" s="181"/>
      <c r="E295" s="182"/>
      <c r="F295" s="189" t="s">
        <v>376</v>
      </c>
      <c r="G295" s="189"/>
      <c r="H295" s="189"/>
      <c r="I295" s="189"/>
      <c r="J295" s="181"/>
      <c r="K295" s="184" t="n">
        <v>2.7</v>
      </c>
      <c r="L295" s="181"/>
      <c r="M295" s="181"/>
      <c r="N295" s="181"/>
      <c r="O295" s="181"/>
      <c r="P295" s="181"/>
      <c r="Q295" s="181"/>
      <c r="R295" s="185"/>
      <c r="T295" s="186"/>
      <c r="U295" s="181"/>
      <c r="V295" s="181"/>
      <c r="W295" s="181"/>
      <c r="X295" s="181"/>
      <c r="Y295" s="181"/>
      <c r="Z295" s="181"/>
      <c r="AA295" s="187"/>
      <c r="AT295" s="188" t="s">
        <v>155</v>
      </c>
      <c r="AU295" s="188" t="s">
        <v>152</v>
      </c>
      <c r="AV295" s="179" t="s">
        <v>152</v>
      </c>
      <c r="AW295" s="179" t="s">
        <v>30</v>
      </c>
      <c r="AX295" s="179" t="s">
        <v>73</v>
      </c>
      <c r="AY295" s="188" t="s">
        <v>146</v>
      </c>
    </row>
    <row r="296" s="179" customFormat="true" ht="22.5" hidden="false" customHeight="true" outlineLevel="0" collapsed="false">
      <c r="B296" s="180"/>
      <c r="C296" s="181"/>
      <c r="D296" s="181"/>
      <c r="E296" s="182"/>
      <c r="F296" s="189" t="s">
        <v>377</v>
      </c>
      <c r="G296" s="189"/>
      <c r="H296" s="189"/>
      <c r="I296" s="189"/>
      <c r="J296" s="181"/>
      <c r="K296" s="184" t="n">
        <v>6.525</v>
      </c>
      <c r="L296" s="181"/>
      <c r="M296" s="181"/>
      <c r="N296" s="181"/>
      <c r="O296" s="181"/>
      <c r="P296" s="181"/>
      <c r="Q296" s="181"/>
      <c r="R296" s="185"/>
      <c r="T296" s="186"/>
      <c r="U296" s="181"/>
      <c r="V296" s="181"/>
      <c r="W296" s="181"/>
      <c r="X296" s="181"/>
      <c r="Y296" s="181"/>
      <c r="Z296" s="181"/>
      <c r="AA296" s="187"/>
      <c r="AT296" s="188" t="s">
        <v>155</v>
      </c>
      <c r="AU296" s="188" t="s">
        <v>152</v>
      </c>
      <c r="AV296" s="179" t="s">
        <v>152</v>
      </c>
      <c r="AW296" s="179" t="s">
        <v>30</v>
      </c>
      <c r="AX296" s="179" t="s">
        <v>73</v>
      </c>
      <c r="AY296" s="188" t="s">
        <v>146</v>
      </c>
    </row>
    <row r="297" s="179" customFormat="true" ht="22.5" hidden="false" customHeight="true" outlineLevel="0" collapsed="false">
      <c r="B297" s="180"/>
      <c r="C297" s="181"/>
      <c r="D297" s="181"/>
      <c r="E297" s="182"/>
      <c r="F297" s="189" t="s">
        <v>378</v>
      </c>
      <c r="G297" s="189"/>
      <c r="H297" s="189"/>
      <c r="I297" s="189"/>
      <c r="J297" s="181"/>
      <c r="K297" s="184" t="n">
        <v>2.055</v>
      </c>
      <c r="L297" s="181"/>
      <c r="M297" s="181"/>
      <c r="N297" s="181"/>
      <c r="O297" s="181"/>
      <c r="P297" s="181"/>
      <c r="Q297" s="181"/>
      <c r="R297" s="185"/>
      <c r="T297" s="186"/>
      <c r="U297" s="181"/>
      <c r="V297" s="181"/>
      <c r="W297" s="181"/>
      <c r="X297" s="181"/>
      <c r="Y297" s="181"/>
      <c r="Z297" s="181"/>
      <c r="AA297" s="187"/>
      <c r="AT297" s="188" t="s">
        <v>155</v>
      </c>
      <c r="AU297" s="188" t="s">
        <v>152</v>
      </c>
      <c r="AV297" s="179" t="s">
        <v>152</v>
      </c>
      <c r="AW297" s="179" t="s">
        <v>30</v>
      </c>
      <c r="AX297" s="179" t="s">
        <v>73</v>
      </c>
      <c r="AY297" s="188" t="s">
        <v>146</v>
      </c>
    </row>
    <row r="298" s="179" customFormat="true" ht="22.5" hidden="false" customHeight="true" outlineLevel="0" collapsed="false">
      <c r="B298" s="180"/>
      <c r="C298" s="181"/>
      <c r="D298" s="181"/>
      <c r="E298" s="182"/>
      <c r="F298" s="189" t="s">
        <v>379</v>
      </c>
      <c r="G298" s="189"/>
      <c r="H298" s="189"/>
      <c r="I298" s="189"/>
      <c r="J298" s="181"/>
      <c r="K298" s="184" t="n">
        <v>2.712</v>
      </c>
      <c r="L298" s="181"/>
      <c r="M298" s="181"/>
      <c r="N298" s="181"/>
      <c r="O298" s="181"/>
      <c r="P298" s="181"/>
      <c r="Q298" s="181"/>
      <c r="R298" s="185"/>
      <c r="T298" s="186"/>
      <c r="U298" s="181"/>
      <c r="V298" s="181"/>
      <c r="W298" s="181"/>
      <c r="X298" s="181"/>
      <c r="Y298" s="181"/>
      <c r="Z298" s="181"/>
      <c r="AA298" s="187"/>
      <c r="AT298" s="188" t="s">
        <v>155</v>
      </c>
      <c r="AU298" s="188" t="s">
        <v>152</v>
      </c>
      <c r="AV298" s="179" t="s">
        <v>152</v>
      </c>
      <c r="AW298" s="179" t="s">
        <v>30</v>
      </c>
      <c r="AX298" s="179" t="s">
        <v>73</v>
      </c>
      <c r="AY298" s="188" t="s">
        <v>146</v>
      </c>
    </row>
    <row r="299" s="190" customFormat="true" ht="22.5" hidden="false" customHeight="true" outlineLevel="0" collapsed="false">
      <c r="B299" s="191"/>
      <c r="C299" s="192"/>
      <c r="D299" s="192"/>
      <c r="E299" s="193"/>
      <c r="F299" s="194" t="s">
        <v>169</v>
      </c>
      <c r="G299" s="194"/>
      <c r="H299" s="194"/>
      <c r="I299" s="194"/>
      <c r="J299" s="192"/>
      <c r="K299" s="195" t="n">
        <v>35.568</v>
      </c>
      <c r="L299" s="192"/>
      <c r="M299" s="192"/>
      <c r="N299" s="192"/>
      <c r="O299" s="192"/>
      <c r="P299" s="192"/>
      <c r="Q299" s="192"/>
      <c r="R299" s="196"/>
      <c r="T299" s="197"/>
      <c r="U299" s="192"/>
      <c r="V299" s="192"/>
      <c r="W299" s="192"/>
      <c r="X299" s="192"/>
      <c r="Y299" s="192"/>
      <c r="Z299" s="192"/>
      <c r="AA299" s="198"/>
      <c r="AT299" s="199" t="s">
        <v>155</v>
      </c>
      <c r="AU299" s="199" t="s">
        <v>152</v>
      </c>
      <c r="AV299" s="190" t="s">
        <v>151</v>
      </c>
      <c r="AW299" s="190" t="s">
        <v>30</v>
      </c>
      <c r="AX299" s="190" t="s">
        <v>79</v>
      </c>
      <c r="AY299" s="199" t="s">
        <v>146</v>
      </c>
    </row>
    <row r="300" s="29" customFormat="true" ht="44.25" hidden="false" customHeight="true" outlineLevel="0" collapsed="false">
      <c r="B300" s="167"/>
      <c r="C300" s="168" t="s">
        <v>380</v>
      </c>
      <c r="D300" s="168" t="s">
        <v>147</v>
      </c>
      <c r="E300" s="169" t="s">
        <v>381</v>
      </c>
      <c r="F300" s="170" t="s">
        <v>382</v>
      </c>
      <c r="G300" s="170"/>
      <c r="H300" s="170"/>
      <c r="I300" s="170"/>
      <c r="J300" s="171" t="s">
        <v>187</v>
      </c>
      <c r="K300" s="172" t="n">
        <v>37.108</v>
      </c>
      <c r="L300" s="172"/>
      <c r="M300" s="172"/>
      <c r="N300" s="172"/>
      <c r="O300" s="172"/>
      <c r="P300" s="172"/>
      <c r="Q300" s="172"/>
      <c r="R300" s="173"/>
      <c r="T300" s="174"/>
      <c r="U300" s="41" t="s">
        <v>40</v>
      </c>
      <c r="V300" s="175" t="n">
        <v>0</v>
      </c>
      <c r="W300" s="175" t="n">
        <f aca="false">V300*K300</f>
        <v>0</v>
      </c>
      <c r="X300" s="175" t="n">
        <v>0</v>
      </c>
      <c r="Y300" s="175" t="n">
        <f aca="false">X300*K300</f>
        <v>0</v>
      </c>
      <c r="Z300" s="175" t="n">
        <v>0</v>
      </c>
      <c r="AA300" s="176" t="n">
        <f aca="false">Z300*K300</f>
        <v>0</v>
      </c>
      <c r="AR300" s="11" t="s">
        <v>151</v>
      </c>
      <c r="AT300" s="11" t="s">
        <v>147</v>
      </c>
      <c r="AU300" s="11" t="s">
        <v>152</v>
      </c>
      <c r="AY300" s="11" t="s">
        <v>146</v>
      </c>
      <c r="BE300" s="177" t="n">
        <f aca="false">IF(U300="základná",N300,0)</f>
        <v>0</v>
      </c>
      <c r="BF300" s="177" t="n">
        <f aca="false">IF(U300="znížená",N300,0)</f>
        <v>0</v>
      </c>
      <c r="BG300" s="177" t="n">
        <f aca="false">IF(U300="zákl. prenesená",N300,0)</f>
        <v>0</v>
      </c>
      <c r="BH300" s="177" t="n">
        <f aca="false">IF(U300="zníž. prenesená",N300,0)</f>
        <v>0</v>
      </c>
      <c r="BI300" s="177" t="n">
        <f aca="false">IF(U300="nulová",N300,0)</f>
        <v>0</v>
      </c>
      <c r="BJ300" s="11" t="s">
        <v>152</v>
      </c>
      <c r="BK300" s="178" t="n">
        <f aca="false">ROUND(L300*K300,3)</f>
        <v>0</v>
      </c>
      <c r="BL300" s="11" t="s">
        <v>151</v>
      </c>
      <c r="BM300" s="11" t="s">
        <v>383</v>
      </c>
    </row>
    <row r="301" s="179" customFormat="true" ht="22.5" hidden="false" customHeight="true" outlineLevel="0" collapsed="false">
      <c r="B301" s="180"/>
      <c r="C301" s="181"/>
      <c r="D301" s="181"/>
      <c r="E301" s="182"/>
      <c r="F301" s="183" t="s">
        <v>384</v>
      </c>
      <c r="G301" s="183"/>
      <c r="H301" s="183"/>
      <c r="I301" s="183"/>
      <c r="J301" s="181"/>
      <c r="K301" s="184" t="n">
        <v>5.548</v>
      </c>
      <c r="L301" s="181"/>
      <c r="M301" s="181"/>
      <c r="N301" s="181"/>
      <c r="O301" s="181"/>
      <c r="P301" s="181"/>
      <c r="Q301" s="181"/>
      <c r="R301" s="185"/>
      <c r="T301" s="186"/>
      <c r="U301" s="181"/>
      <c r="V301" s="181"/>
      <c r="W301" s="181"/>
      <c r="X301" s="181"/>
      <c r="Y301" s="181"/>
      <c r="Z301" s="181"/>
      <c r="AA301" s="187"/>
      <c r="AT301" s="188" t="s">
        <v>155</v>
      </c>
      <c r="AU301" s="188" t="s">
        <v>152</v>
      </c>
      <c r="AV301" s="179" t="s">
        <v>152</v>
      </c>
      <c r="AW301" s="179" t="s">
        <v>30</v>
      </c>
      <c r="AX301" s="179" t="s">
        <v>73</v>
      </c>
      <c r="AY301" s="188" t="s">
        <v>146</v>
      </c>
    </row>
    <row r="302" s="179" customFormat="true" ht="22.5" hidden="false" customHeight="true" outlineLevel="0" collapsed="false">
      <c r="B302" s="180"/>
      <c r="C302" s="181"/>
      <c r="D302" s="181"/>
      <c r="E302" s="182"/>
      <c r="F302" s="189" t="s">
        <v>385</v>
      </c>
      <c r="G302" s="189"/>
      <c r="H302" s="189"/>
      <c r="I302" s="189"/>
      <c r="J302" s="181"/>
      <c r="K302" s="184" t="n">
        <v>31.56</v>
      </c>
      <c r="L302" s="181"/>
      <c r="M302" s="181"/>
      <c r="N302" s="181"/>
      <c r="O302" s="181"/>
      <c r="P302" s="181"/>
      <c r="Q302" s="181"/>
      <c r="R302" s="185"/>
      <c r="T302" s="186"/>
      <c r="U302" s="181"/>
      <c r="V302" s="181"/>
      <c r="W302" s="181"/>
      <c r="X302" s="181"/>
      <c r="Y302" s="181"/>
      <c r="Z302" s="181"/>
      <c r="AA302" s="187"/>
      <c r="AT302" s="188" t="s">
        <v>155</v>
      </c>
      <c r="AU302" s="188" t="s">
        <v>152</v>
      </c>
      <c r="AV302" s="179" t="s">
        <v>152</v>
      </c>
      <c r="AW302" s="179" t="s">
        <v>30</v>
      </c>
      <c r="AX302" s="179" t="s">
        <v>73</v>
      </c>
      <c r="AY302" s="188" t="s">
        <v>146</v>
      </c>
    </row>
    <row r="303" s="190" customFormat="true" ht="22.5" hidden="false" customHeight="true" outlineLevel="0" collapsed="false">
      <c r="B303" s="191"/>
      <c r="C303" s="192"/>
      <c r="D303" s="192"/>
      <c r="E303" s="193"/>
      <c r="F303" s="194" t="s">
        <v>169</v>
      </c>
      <c r="G303" s="194"/>
      <c r="H303" s="194"/>
      <c r="I303" s="194"/>
      <c r="J303" s="192"/>
      <c r="K303" s="195" t="n">
        <v>37.108</v>
      </c>
      <c r="L303" s="192"/>
      <c r="M303" s="192"/>
      <c r="N303" s="192"/>
      <c r="O303" s="192"/>
      <c r="P303" s="192"/>
      <c r="Q303" s="192"/>
      <c r="R303" s="196"/>
      <c r="T303" s="197"/>
      <c r="U303" s="192"/>
      <c r="V303" s="192"/>
      <c r="W303" s="192"/>
      <c r="X303" s="192"/>
      <c r="Y303" s="192"/>
      <c r="Z303" s="192"/>
      <c r="AA303" s="198"/>
      <c r="AT303" s="199" t="s">
        <v>155</v>
      </c>
      <c r="AU303" s="199" t="s">
        <v>152</v>
      </c>
      <c r="AV303" s="190" t="s">
        <v>151</v>
      </c>
      <c r="AW303" s="190" t="s">
        <v>30</v>
      </c>
      <c r="AX303" s="190" t="s">
        <v>79</v>
      </c>
      <c r="AY303" s="199" t="s">
        <v>146</v>
      </c>
    </row>
    <row r="304" s="29" customFormat="true" ht="31.5" hidden="false" customHeight="true" outlineLevel="0" collapsed="false">
      <c r="B304" s="167"/>
      <c r="C304" s="168" t="s">
        <v>386</v>
      </c>
      <c r="D304" s="168" t="s">
        <v>147</v>
      </c>
      <c r="E304" s="169" t="s">
        <v>387</v>
      </c>
      <c r="F304" s="170" t="s">
        <v>388</v>
      </c>
      <c r="G304" s="170"/>
      <c r="H304" s="170"/>
      <c r="I304" s="170"/>
      <c r="J304" s="171" t="s">
        <v>187</v>
      </c>
      <c r="K304" s="172" t="n">
        <v>48.735</v>
      </c>
      <c r="L304" s="172"/>
      <c r="M304" s="172"/>
      <c r="N304" s="172"/>
      <c r="O304" s="172"/>
      <c r="P304" s="172"/>
      <c r="Q304" s="172"/>
      <c r="R304" s="173"/>
      <c r="T304" s="174"/>
      <c r="U304" s="41" t="s">
        <v>40</v>
      </c>
      <c r="V304" s="175" t="n">
        <v>0</v>
      </c>
      <c r="W304" s="175" t="n">
        <f aca="false">V304*K304</f>
        <v>0</v>
      </c>
      <c r="X304" s="175" t="n">
        <v>0</v>
      </c>
      <c r="Y304" s="175" t="n">
        <f aca="false">X304*K304</f>
        <v>0</v>
      </c>
      <c r="Z304" s="175" t="n">
        <v>0</v>
      </c>
      <c r="AA304" s="176" t="n">
        <f aca="false">Z304*K304</f>
        <v>0</v>
      </c>
      <c r="AR304" s="11" t="s">
        <v>151</v>
      </c>
      <c r="AT304" s="11" t="s">
        <v>147</v>
      </c>
      <c r="AU304" s="11" t="s">
        <v>152</v>
      </c>
      <c r="AY304" s="11" t="s">
        <v>146</v>
      </c>
      <c r="BE304" s="177" t="n">
        <f aca="false">IF(U304="základná",N304,0)</f>
        <v>0</v>
      </c>
      <c r="BF304" s="177" t="n">
        <f aca="false">IF(U304="znížená",N304,0)</f>
        <v>0</v>
      </c>
      <c r="BG304" s="177" t="n">
        <f aca="false">IF(U304="zákl. prenesená",N304,0)</f>
        <v>0</v>
      </c>
      <c r="BH304" s="177" t="n">
        <f aca="false">IF(U304="zníž. prenesená",N304,0)</f>
        <v>0</v>
      </c>
      <c r="BI304" s="177" t="n">
        <f aca="false">IF(U304="nulová",N304,0)</f>
        <v>0</v>
      </c>
      <c r="BJ304" s="11" t="s">
        <v>152</v>
      </c>
      <c r="BK304" s="178" t="n">
        <f aca="false">ROUND(L304*K304,3)</f>
        <v>0</v>
      </c>
      <c r="BL304" s="11" t="s">
        <v>151</v>
      </c>
      <c r="BM304" s="11" t="s">
        <v>389</v>
      </c>
    </row>
    <row r="305" s="179" customFormat="true" ht="22.5" hidden="false" customHeight="true" outlineLevel="0" collapsed="false">
      <c r="B305" s="180"/>
      <c r="C305" s="181"/>
      <c r="D305" s="181"/>
      <c r="E305" s="182"/>
      <c r="F305" s="183" t="s">
        <v>390</v>
      </c>
      <c r="G305" s="183"/>
      <c r="H305" s="183"/>
      <c r="I305" s="183"/>
      <c r="J305" s="181"/>
      <c r="K305" s="184" t="n">
        <v>53.883</v>
      </c>
      <c r="L305" s="181"/>
      <c r="M305" s="181"/>
      <c r="N305" s="181"/>
      <c r="O305" s="181"/>
      <c r="P305" s="181"/>
      <c r="Q305" s="181"/>
      <c r="R305" s="185"/>
      <c r="T305" s="186"/>
      <c r="U305" s="181"/>
      <c r="V305" s="181"/>
      <c r="W305" s="181"/>
      <c r="X305" s="181"/>
      <c r="Y305" s="181"/>
      <c r="Z305" s="181"/>
      <c r="AA305" s="187"/>
      <c r="AT305" s="188" t="s">
        <v>155</v>
      </c>
      <c r="AU305" s="188" t="s">
        <v>152</v>
      </c>
      <c r="AV305" s="179" t="s">
        <v>152</v>
      </c>
      <c r="AW305" s="179" t="s">
        <v>30</v>
      </c>
      <c r="AX305" s="179" t="s">
        <v>73</v>
      </c>
      <c r="AY305" s="188" t="s">
        <v>146</v>
      </c>
    </row>
    <row r="306" s="179" customFormat="true" ht="22.5" hidden="false" customHeight="true" outlineLevel="0" collapsed="false">
      <c r="B306" s="180"/>
      <c r="C306" s="181"/>
      <c r="D306" s="181"/>
      <c r="E306" s="182"/>
      <c r="F306" s="189" t="s">
        <v>391</v>
      </c>
      <c r="G306" s="189"/>
      <c r="H306" s="189"/>
      <c r="I306" s="189"/>
      <c r="J306" s="181"/>
      <c r="K306" s="184" t="n">
        <v>-3.123</v>
      </c>
      <c r="L306" s="181"/>
      <c r="M306" s="181"/>
      <c r="N306" s="181"/>
      <c r="O306" s="181"/>
      <c r="P306" s="181"/>
      <c r="Q306" s="181"/>
      <c r="R306" s="185"/>
      <c r="T306" s="186"/>
      <c r="U306" s="181"/>
      <c r="V306" s="181"/>
      <c r="W306" s="181"/>
      <c r="X306" s="181"/>
      <c r="Y306" s="181"/>
      <c r="Z306" s="181"/>
      <c r="AA306" s="187"/>
      <c r="AT306" s="188" t="s">
        <v>155</v>
      </c>
      <c r="AU306" s="188" t="s">
        <v>152</v>
      </c>
      <c r="AV306" s="179" t="s">
        <v>152</v>
      </c>
      <c r="AW306" s="179" t="s">
        <v>30</v>
      </c>
      <c r="AX306" s="179" t="s">
        <v>73</v>
      </c>
      <c r="AY306" s="188" t="s">
        <v>146</v>
      </c>
    </row>
    <row r="307" s="179" customFormat="true" ht="22.5" hidden="false" customHeight="true" outlineLevel="0" collapsed="false">
      <c r="B307" s="180"/>
      <c r="C307" s="181"/>
      <c r="D307" s="181"/>
      <c r="E307" s="182"/>
      <c r="F307" s="189" t="s">
        <v>392</v>
      </c>
      <c r="G307" s="189"/>
      <c r="H307" s="189"/>
      <c r="I307" s="189"/>
      <c r="J307" s="181"/>
      <c r="K307" s="184" t="n">
        <v>-2.025</v>
      </c>
      <c r="L307" s="181"/>
      <c r="M307" s="181"/>
      <c r="N307" s="181"/>
      <c r="O307" s="181"/>
      <c r="P307" s="181"/>
      <c r="Q307" s="181"/>
      <c r="R307" s="185"/>
      <c r="T307" s="186"/>
      <c r="U307" s="181"/>
      <c r="V307" s="181"/>
      <c r="W307" s="181"/>
      <c r="X307" s="181"/>
      <c r="Y307" s="181"/>
      <c r="Z307" s="181"/>
      <c r="AA307" s="187"/>
      <c r="AT307" s="188" t="s">
        <v>155</v>
      </c>
      <c r="AU307" s="188" t="s">
        <v>152</v>
      </c>
      <c r="AV307" s="179" t="s">
        <v>152</v>
      </c>
      <c r="AW307" s="179" t="s">
        <v>30</v>
      </c>
      <c r="AX307" s="179" t="s">
        <v>73</v>
      </c>
      <c r="AY307" s="188" t="s">
        <v>146</v>
      </c>
    </row>
    <row r="308" s="190" customFormat="true" ht="22.5" hidden="false" customHeight="true" outlineLevel="0" collapsed="false">
      <c r="B308" s="191"/>
      <c r="C308" s="192"/>
      <c r="D308" s="192"/>
      <c r="E308" s="193"/>
      <c r="F308" s="194" t="s">
        <v>169</v>
      </c>
      <c r="G308" s="194"/>
      <c r="H308" s="194"/>
      <c r="I308" s="194"/>
      <c r="J308" s="192"/>
      <c r="K308" s="195" t="n">
        <v>48.735</v>
      </c>
      <c r="L308" s="192"/>
      <c r="M308" s="192"/>
      <c r="N308" s="192"/>
      <c r="O308" s="192"/>
      <c r="P308" s="192"/>
      <c r="Q308" s="192"/>
      <c r="R308" s="196"/>
      <c r="T308" s="197"/>
      <c r="U308" s="192"/>
      <c r="V308" s="192"/>
      <c r="W308" s="192"/>
      <c r="X308" s="192"/>
      <c r="Y308" s="192"/>
      <c r="Z308" s="192"/>
      <c r="AA308" s="198"/>
      <c r="AT308" s="199" t="s">
        <v>155</v>
      </c>
      <c r="AU308" s="199" t="s">
        <v>152</v>
      </c>
      <c r="AV308" s="190" t="s">
        <v>151</v>
      </c>
      <c r="AW308" s="190" t="s">
        <v>30</v>
      </c>
      <c r="AX308" s="190" t="s">
        <v>79</v>
      </c>
      <c r="AY308" s="199" t="s">
        <v>146</v>
      </c>
    </row>
    <row r="309" s="29" customFormat="true" ht="44.25" hidden="false" customHeight="true" outlineLevel="0" collapsed="false">
      <c r="B309" s="167"/>
      <c r="C309" s="168" t="s">
        <v>393</v>
      </c>
      <c r="D309" s="168" t="s">
        <v>147</v>
      </c>
      <c r="E309" s="169" t="s">
        <v>394</v>
      </c>
      <c r="F309" s="170" t="s">
        <v>395</v>
      </c>
      <c r="G309" s="170"/>
      <c r="H309" s="170"/>
      <c r="I309" s="170"/>
      <c r="J309" s="171" t="s">
        <v>187</v>
      </c>
      <c r="K309" s="172" t="n">
        <v>18.393</v>
      </c>
      <c r="L309" s="172"/>
      <c r="M309" s="172"/>
      <c r="N309" s="172"/>
      <c r="O309" s="172"/>
      <c r="P309" s="172"/>
      <c r="Q309" s="172"/>
      <c r="R309" s="173"/>
      <c r="T309" s="174"/>
      <c r="U309" s="41" t="s">
        <v>40</v>
      </c>
      <c r="V309" s="175" t="n">
        <v>0</v>
      </c>
      <c r="W309" s="175" t="n">
        <f aca="false">V309*K309</f>
        <v>0</v>
      </c>
      <c r="X309" s="175" t="n">
        <v>0</v>
      </c>
      <c r="Y309" s="175" t="n">
        <f aca="false">X309*K309</f>
        <v>0</v>
      </c>
      <c r="Z309" s="175" t="n">
        <v>0</v>
      </c>
      <c r="AA309" s="176" t="n">
        <f aca="false">Z309*K309</f>
        <v>0</v>
      </c>
      <c r="AR309" s="11" t="s">
        <v>151</v>
      </c>
      <c r="AT309" s="11" t="s">
        <v>147</v>
      </c>
      <c r="AU309" s="11" t="s">
        <v>152</v>
      </c>
      <c r="AY309" s="11" t="s">
        <v>146</v>
      </c>
      <c r="BE309" s="177" t="n">
        <f aca="false">IF(U309="základná",N309,0)</f>
        <v>0</v>
      </c>
      <c r="BF309" s="177" t="n">
        <f aca="false">IF(U309="znížená",N309,0)</f>
        <v>0</v>
      </c>
      <c r="BG309" s="177" t="n">
        <f aca="false">IF(U309="zákl. prenesená",N309,0)</f>
        <v>0</v>
      </c>
      <c r="BH309" s="177" t="n">
        <f aca="false">IF(U309="zníž. prenesená",N309,0)</f>
        <v>0</v>
      </c>
      <c r="BI309" s="177" t="n">
        <f aca="false">IF(U309="nulová",N309,0)</f>
        <v>0</v>
      </c>
      <c r="BJ309" s="11" t="s">
        <v>152</v>
      </c>
      <c r="BK309" s="178" t="n">
        <f aca="false">ROUND(L309*K309,3)</f>
        <v>0</v>
      </c>
      <c r="BL309" s="11" t="s">
        <v>151</v>
      </c>
      <c r="BM309" s="11" t="s">
        <v>396</v>
      </c>
    </row>
    <row r="310" s="179" customFormat="true" ht="22.5" hidden="false" customHeight="true" outlineLevel="0" collapsed="false">
      <c r="B310" s="180"/>
      <c r="C310" s="181"/>
      <c r="D310" s="181"/>
      <c r="E310" s="182"/>
      <c r="F310" s="183" t="s">
        <v>397</v>
      </c>
      <c r="G310" s="183"/>
      <c r="H310" s="183"/>
      <c r="I310" s="183"/>
      <c r="J310" s="181"/>
      <c r="K310" s="184" t="n">
        <v>9.94</v>
      </c>
      <c r="L310" s="181"/>
      <c r="M310" s="181"/>
      <c r="N310" s="181"/>
      <c r="O310" s="181"/>
      <c r="P310" s="181"/>
      <c r="Q310" s="181"/>
      <c r="R310" s="185"/>
      <c r="T310" s="186"/>
      <c r="U310" s="181"/>
      <c r="V310" s="181"/>
      <c r="W310" s="181"/>
      <c r="X310" s="181"/>
      <c r="Y310" s="181"/>
      <c r="Z310" s="181"/>
      <c r="AA310" s="187"/>
      <c r="AT310" s="188" t="s">
        <v>155</v>
      </c>
      <c r="AU310" s="188" t="s">
        <v>152</v>
      </c>
      <c r="AV310" s="179" t="s">
        <v>152</v>
      </c>
      <c r="AW310" s="179" t="s">
        <v>30</v>
      </c>
      <c r="AX310" s="179" t="s">
        <v>73</v>
      </c>
      <c r="AY310" s="188" t="s">
        <v>146</v>
      </c>
    </row>
    <row r="311" s="179" customFormat="true" ht="22.5" hidden="false" customHeight="true" outlineLevel="0" collapsed="false">
      <c r="B311" s="180"/>
      <c r="C311" s="181"/>
      <c r="D311" s="181"/>
      <c r="E311" s="182"/>
      <c r="F311" s="189" t="s">
        <v>398</v>
      </c>
      <c r="G311" s="189"/>
      <c r="H311" s="189"/>
      <c r="I311" s="189"/>
      <c r="J311" s="181"/>
      <c r="K311" s="184" t="n">
        <v>5.51</v>
      </c>
      <c r="L311" s="181"/>
      <c r="M311" s="181"/>
      <c r="N311" s="181"/>
      <c r="O311" s="181"/>
      <c r="P311" s="181"/>
      <c r="Q311" s="181"/>
      <c r="R311" s="185"/>
      <c r="T311" s="186"/>
      <c r="U311" s="181"/>
      <c r="V311" s="181"/>
      <c r="W311" s="181"/>
      <c r="X311" s="181"/>
      <c r="Y311" s="181"/>
      <c r="Z311" s="181"/>
      <c r="AA311" s="187"/>
      <c r="AT311" s="188" t="s">
        <v>155</v>
      </c>
      <c r="AU311" s="188" t="s">
        <v>152</v>
      </c>
      <c r="AV311" s="179" t="s">
        <v>152</v>
      </c>
      <c r="AW311" s="179" t="s">
        <v>30</v>
      </c>
      <c r="AX311" s="179" t="s">
        <v>73</v>
      </c>
      <c r="AY311" s="188" t="s">
        <v>146</v>
      </c>
    </row>
    <row r="312" s="179" customFormat="true" ht="22.5" hidden="false" customHeight="true" outlineLevel="0" collapsed="false">
      <c r="B312" s="180"/>
      <c r="C312" s="181"/>
      <c r="D312" s="181"/>
      <c r="E312" s="182"/>
      <c r="F312" s="189" t="s">
        <v>399</v>
      </c>
      <c r="G312" s="189"/>
      <c r="H312" s="189"/>
      <c r="I312" s="189"/>
      <c r="J312" s="181"/>
      <c r="K312" s="184" t="n">
        <v>2.943</v>
      </c>
      <c r="L312" s="181"/>
      <c r="M312" s="181"/>
      <c r="N312" s="181"/>
      <c r="O312" s="181"/>
      <c r="P312" s="181"/>
      <c r="Q312" s="181"/>
      <c r="R312" s="185"/>
      <c r="T312" s="186"/>
      <c r="U312" s="181"/>
      <c r="V312" s="181"/>
      <c r="W312" s="181"/>
      <c r="X312" s="181"/>
      <c r="Y312" s="181"/>
      <c r="Z312" s="181"/>
      <c r="AA312" s="187"/>
      <c r="AT312" s="188" t="s">
        <v>155</v>
      </c>
      <c r="AU312" s="188" t="s">
        <v>152</v>
      </c>
      <c r="AV312" s="179" t="s">
        <v>152</v>
      </c>
      <c r="AW312" s="179" t="s">
        <v>30</v>
      </c>
      <c r="AX312" s="179" t="s">
        <v>73</v>
      </c>
      <c r="AY312" s="188" t="s">
        <v>146</v>
      </c>
    </row>
    <row r="313" s="190" customFormat="true" ht="22.5" hidden="false" customHeight="true" outlineLevel="0" collapsed="false">
      <c r="B313" s="191"/>
      <c r="C313" s="192"/>
      <c r="D313" s="192"/>
      <c r="E313" s="193"/>
      <c r="F313" s="194" t="s">
        <v>169</v>
      </c>
      <c r="G313" s="194"/>
      <c r="H313" s="194"/>
      <c r="I313" s="194"/>
      <c r="J313" s="192"/>
      <c r="K313" s="195" t="n">
        <v>18.393</v>
      </c>
      <c r="L313" s="192"/>
      <c r="M313" s="192"/>
      <c r="N313" s="192"/>
      <c r="O313" s="192"/>
      <c r="P313" s="192"/>
      <c r="Q313" s="192"/>
      <c r="R313" s="196"/>
      <c r="T313" s="197"/>
      <c r="U313" s="192"/>
      <c r="V313" s="192"/>
      <c r="W313" s="192"/>
      <c r="X313" s="192"/>
      <c r="Y313" s="192"/>
      <c r="Z313" s="192"/>
      <c r="AA313" s="198"/>
      <c r="AT313" s="199" t="s">
        <v>155</v>
      </c>
      <c r="AU313" s="199" t="s">
        <v>152</v>
      </c>
      <c r="AV313" s="190" t="s">
        <v>151</v>
      </c>
      <c r="AW313" s="190" t="s">
        <v>30</v>
      </c>
      <c r="AX313" s="190" t="s">
        <v>79</v>
      </c>
      <c r="AY313" s="199" t="s">
        <v>146</v>
      </c>
    </row>
    <row r="314" s="29" customFormat="true" ht="44.25" hidden="false" customHeight="true" outlineLevel="0" collapsed="false">
      <c r="B314" s="167"/>
      <c r="C314" s="168" t="s">
        <v>400</v>
      </c>
      <c r="D314" s="168" t="s">
        <v>147</v>
      </c>
      <c r="E314" s="169" t="s">
        <v>401</v>
      </c>
      <c r="F314" s="170" t="s">
        <v>402</v>
      </c>
      <c r="G314" s="170"/>
      <c r="H314" s="170"/>
      <c r="I314" s="170"/>
      <c r="J314" s="171" t="s">
        <v>187</v>
      </c>
      <c r="K314" s="172" t="n">
        <v>453.114</v>
      </c>
      <c r="L314" s="172"/>
      <c r="M314" s="172"/>
      <c r="N314" s="172"/>
      <c r="O314" s="172"/>
      <c r="P314" s="172"/>
      <c r="Q314" s="172"/>
      <c r="R314" s="173"/>
      <c r="T314" s="174"/>
      <c r="U314" s="41" t="s">
        <v>40</v>
      </c>
      <c r="V314" s="175" t="n">
        <v>0.79209</v>
      </c>
      <c r="W314" s="175" t="n">
        <f aca="false">V314*K314</f>
        <v>358.90706826</v>
      </c>
      <c r="X314" s="175" t="n">
        <v>0.01174</v>
      </c>
      <c r="Y314" s="175" t="n">
        <f aca="false">X314*K314</f>
        <v>5.31955836</v>
      </c>
      <c r="Z314" s="175" t="n">
        <v>0</v>
      </c>
      <c r="AA314" s="176" t="n">
        <f aca="false">Z314*K314</f>
        <v>0</v>
      </c>
      <c r="AR314" s="11" t="s">
        <v>151</v>
      </c>
      <c r="AT314" s="11" t="s">
        <v>147</v>
      </c>
      <c r="AU314" s="11" t="s">
        <v>152</v>
      </c>
      <c r="AY314" s="11" t="s">
        <v>146</v>
      </c>
      <c r="BE314" s="177" t="n">
        <f aca="false">IF(U314="základná",N314,0)</f>
        <v>0</v>
      </c>
      <c r="BF314" s="177" t="n">
        <f aca="false">IF(U314="znížená",N314,0)</f>
        <v>0</v>
      </c>
      <c r="BG314" s="177" t="n">
        <f aca="false">IF(U314="zákl. prenesená",N314,0)</f>
        <v>0</v>
      </c>
      <c r="BH314" s="177" t="n">
        <f aca="false">IF(U314="zníž. prenesená",N314,0)</f>
        <v>0</v>
      </c>
      <c r="BI314" s="177" t="n">
        <f aca="false">IF(U314="nulová",N314,0)</f>
        <v>0</v>
      </c>
      <c r="BJ314" s="11" t="s">
        <v>152</v>
      </c>
      <c r="BK314" s="178" t="n">
        <f aca="false">ROUND(L314*K314,3)</f>
        <v>0</v>
      </c>
      <c r="BL314" s="11" t="s">
        <v>151</v>
      </c>
      <c r="BM314" s="11" t="s">
        <v>403</v>
      </c>
    </row>
    <row r="315" s="179" customFormat="true" ht="22.5" hidden="false" customHeight="true" outlineLevel="0" collapsed="false">
      <c r="B315" s="180"/>
      <c r="C315" s="181"/>
      <c r="D315" s="181"/>
      <c r="E315" s="182"/>
      <c r="F315" s="183" t="s">
        <v>404</v>
      </c>
      <c r="G315" s="183"/>
      <c r="H315" s="183"/>
      <c r="I315" s="183"/>
      <c r="J315" s="181"/>
      <c r="K315" s="184" t="n">
        <v>495.834</v>
      </c>
      <c r="L315" s="181"/>
      <c r="M315" s="181"/>
      <c r="N315" s="181"/>
      <c r="O315" s="181"/>
      <c r="P315" s="181"/>
      <c r="Q315" s="181"/>
      <c r="R315" s="185"/>
      <c r="T315" s="186"/>
      <c r="U315" s="181"/>
      <c r="V315" s="181"/>
      <c r="W315" s="181"/>
      <c r="X315" s="181"/>
      <c r="Y315" s="181"/>
      <c r="Z315" s="181"/>
      <c r="AA315" s="187"/>
      <c r="AT315" s="188" t="s">
        <v>155</v>
      </c>
      <c r="AU315" s="188" t="s">
        <v>152</v>
      </c>
      <c r="AV315" s="179" t="s">
        <v>152</v>
      </c>
      <c r="AW315" s="179" t="s">
        <v>30</v>
      </c>
      <c r="AX315" s="179" t="s">
        <v>73</v>
      </c>
      <c r="AY315" s="188" t="s">
        <v>146</v>
      </c>
    </row>
    <row r="316" s="179" customFormat="true" ht="44.25" hidden="false" customHeight="true" outlineLevel="0" collapsed="false">
      <c r="B316" s="180"/>
      <c r="C316" s="181"/>
      <c r="D316" s="181"/>
      <c r="E316" s="182"/>
      <c r="F316" s="189" t="s">
        <v>405</v>
      </c>
      <c r="G316" s="189"/>
      <c r="H316" s="189"/>
      <c r="I316" s="189"/>
      <c r="J316" s="181"/>
      <c r="K316" s="184" t="n">
        <v>-42.72</v>
      </c>
      <c r="L316" s="181"/>
      <c r="M316" s="181"/>
      <c r="N316" s="181"/>
      <c r="O316" s="181"/>
      <c r="P316" s="181"/>
      <c r="Q316" s="181"/>
      <c r="R316" s="185"/>
      <c r="T316" s="186"/>
      <c r="U316" s="181"/>
      <c r="V316" s="181"/>
      <c r="W316" s="181"/>
      <c r="X316" s="181"/>
      <c r="Y316" s="181"/>
      <c r="Z316" s="181"/>
      <c r="AA316" s="187"/>
      <c r="AT316" s="188" t="s">
        <v>155</v>
      </c>
      <c r="AU316" s="188" t="s">
        <v>152</v>
      </c>
      <c r="AV316" s="179" t="s">
        <v>152</v>
      </c>
      <c r="AW316" s="179" t="s">
        <v>30</v>
      </c>
      <c r="AX316" s="179" t="s">
        <v>73</v>
      </c>
      <c r="AY316" s="188" t="s">
        <v>146</v>
      </c>
    </row>
    <row r="317" s="190" customFormat="true" ht="22.5" hidden="false" customHeight="true" outlineLevel="0" collapsed="false">
      <c r="B317" s="191"/>
      <c r="C317" s="192"/>
      <c r="D317" s="192"/>
      <c r="E317" s="193"/>
      <c r="F317" s="194" t="s">
        <v>169</v>
      </c>
      <c r="G317" s="194"/>
      <c r="H317" s="194"/>
      <c r="I317" s="194"/>
      <c r="J317" s="192"/>
      <c r="K317" s="195" t="n">
        <v>453.114</v>
      </c>
      <c r="L317" s="192"/>
      <c r="M317" s="192"/>
      <c r="N317" s="192"/>
      <c r="O317" s="192"/>
      <c r="P317" s="192"/>
      <c r="Q317" s="192"/>
      <c r="R317" s="196"/>
      <c r="T317" s="197"/>
      <c r="U317" s="192"/>
      <c r="V317" s="192"/>
      <c r="W317" s="192"/>
      <c r="X317" s="192"/>
      <c r="Y317" s="192"/>
      <c r="Z317" s="192"/>
      <c r="AA317" s="198"/>
      <c r="AT317" s="199" t="s">
        <v>155</v>
      </c>
      <c r="AU317" s="199" t="s">
        <v>152</v>
      </c>
      <c r="AV317" s="190" t="s">
        <v>151</v>
      </c>
      <c r="AW317" s="190" t="s">
        <v>30</v>
      </c>
      <c r="AX317" s="190" t="s">
        <v>79</v>
      </c>
      <c r="AY317" s="199" t="s">
        <v>146</v>
      </c>
    </row>
    <row r="318" s="29" customFormat="true" ht="44.25" hidden="false" customHeight="true" outlineLevel="0" collapsed="false">
      <c r="B318" s="167"/>
      <c r="C318" s="168" t="s">
        <v>406</v>
      </c>
      <c r="D318" s="168" t="s">
        <v>147</v>
      </c>
      <c r="E318" s="169" t="s">
        <v>407</v>
      </c>
      <c r="F318" s="170" t="s">
        <v>408</v>
      </c>
      <c r="G318" s="170"/>
      <c r="H318" s="170"/>
      <c r="I318" s="170"/>
      <c r="J318" s="171" t="s">
        <v>198</v>
      </c>
      <c r="K318" s="172" t="n">
        <v>0.78</v>
      </c>
      <c r="L318" s="172"/>
      <c r="M318" s="172"/>
      <c r="N318" s="172"/>
      <c r="O318" s="172"/>
      <c r="P318" s="172"/>
      <c r="Q318" s="172"/>
      <c r="R318" s="173"/>
      <c r="T318" s="174"/>
      <c r="U318" s="41" t="s">
        <v>40</v>
      </c>
      <c r="V318" s="175" t="n">
        <v>15.77178</v>
      </c>
      <c r="W318" s="175" t="n">
        <f aca="false">V318*K318</f>
        <v>12.3019884</v>
      </c>
      <c r="X318" s="175" t="n">
        <v>1.20296</v>
      </c>
      <c r="Y318" s="175" t="n">
        <f aca="false">X318*K318</f>
        <v>0.9383088</v>
      </c>
      <c r="Z318" s="175" t="n">
        <v>0</v>
      </c>
      <c r="AA318" s="176" t="n">
        <f aca="false">Z318*K318</f>
        <v>0</v>
      </c>
      <c r="AR318" s="11" t="s">
        <v>151</v>
      </c>
      <c r="AT318" s="11" t="s">
        <v>147</v>
      </c>
      <c r="AU318" s="11" t="s">
        <v>152</v>
      </c>
      <c r="AY318" s="11" t="s">
        <v>146</v>
      </c>
      <c r="BE318" s="177" t="n">
        <f aca="false">IF(U318="základná",N318,0)</f>
        <v>0</v>
      </c>
      <c r="BF318" s="177" t="n">
        <f aca="false">IF(U318="znížená",N318,0)</f>
        <v>0</v>
      </c>
      <c r="BG318" s="177" t="n">
        <f aca="false">IF(U318="zákl. prenesená",N318,0)</f>
        <v>0</v>
      </c>
      <c r="BH318" s="177" t="n">
        <f aca="false">IF(U318="zníž. prenesená",N318,0)</f>
        <v>0</v>
      </c>
      <c r="BI318" s="177" t="n">
        <f aca="false">IF(U318="nulová",N318,0)</f>
        <v>0</v>
      </c>
      <c r="BJ318" s="11" t="s">
        <v>152</v>
      </c>
      <c r="BK318" s="178" t="n">
        <f aca="false">ROUND(L318*K318,3)</f>
        <v>0</v>
      </c>
      <c r="BL318" s="11" t="s">
        <v>151</v>
      </c>
      <c r="BM318" s="11" t="s">
        <v>409</v>
      </c>
    </row>
    <row r="319" s="179" customFormat="true" ht="22.5" hidden="false" customHeight="true" outlineLevel="0" collapsed="false">
      <c r="B319" s="180"/>
      <c r="C319" s="181"/>
      <c r="D319" s="181"/>
      <c r="E319" s="182"/>
      <c r="F319" s="183" t="s">
        <v>410</v>
      </c>
      <c r="G319" s="183"/>
      <c r="H319" s="183"/>
      <c r="I319" s="183"/>
      <c r="J319" s="181"/>
      <c r="K319" s="184" t="n">
        <v>0.78</v>
      </c>
      <c r="L319" s="181"/>
      <c r="M319" s="181"/>
      <c r="N319" s="181"/>
      <c r="O319" s="181"/>
      <c r="P319" s="181"/>
      <c r="Q319" s="181"/>
      <c r="R319" s="185"/>
      <c r="T319" s="186"/>
      <c r="U319" s="181"/>
      <c r="V319" s="181"/>
      <c r="W319" s="181"/>
      <c r="X319" s="181"/>
      <c r="Y319" s="181"/>
      <c r="Z319" s="181"/>
      <c r="AA319" s="187"/>
      <c r="AT319" s="188" t="s">
        <v>155</v>
      </c>
      <c r="AU319" s="188" t="s">
        <v>152</v>
      </c>
      <c r="AV319" s="179" t="s">
        <v>152</v>
      </c>
      <c r="AW319" s="179" t="s">
        <v>30</v>
      </c>
      <c r="AX319" s="179" t="s">
        <v>73</v>
      </c>
      <c r="AY319" s="188" t="s">
        <v>146</v>
      </c>
    </row>
    <row r="320" s="190" customFormat="true" ht="22.5" hidden="false" customHeight="true" outlineLevel="0" collapsed="false">
      <c r="B320" s="191"/>
      <c r="C320" s="192"/>
      <c r="D320" s="192"/>
      <c r="E320" s="193"/>
      <c r="F320" s="194" t="s">
        <v>157</v>
      </c>
      <c r="G320" s="194"/>
      <c r="H320" s="194"/>
      <c r="I320" s="194"/>
      <c r="J320" s="192"/>
      <c r="K320" s="195" t="n">
        <v>0.78</v>
      </c>
      <c r="L320" s="192"/>
      <c r="M320" s="192"/>
      <c r="N320" s="192"/>
      <c r="O320" s="192"/>
      <c r="P320" s="192"/>
      <c r="Q320" s="192"/>
      <c r="R320" s="196"/>
      <c r="T320" s="197"/>
      <c r="U320" s="192"/>
      <c r="V320" s="192"/>
      <c r="W320" s="192"/>
      <c r="X320" s="192"/>
      <c r="Y320" s="192"/>
      <c r="Z320" s="192"/>
      <c r="AA320" s="198"/>
      <c r="AT320" s="199" t="s">
        <v>155</v>
      </c>
      <c r="AU320" s="199" t="s">
        <v>152</v>
      </c>
      <c r="AV320" s="190" t="s">
        <v>151</v>
      </c>
      <c r="AW320" s="190" t="s">
        <v>30</v>
      </c>
      <c r="AX320" s="190" t="s">
        <v>79</v>
      </c>
      <c r="AY320" s="199" t="s">
        <v>146</v>
      </c>
    </row>
    <row r="321" s="29" customFormat="true" ht="31.5" hidden="false" customHeight="true" outlineLevel="0" collapsed="false">
      <c r="B321" s="167"/>
      <c r="C321" s="168" t="s">
        <v>411</v>
      </c>
      <c r="D321" s="168" t="s">
        <v>147</v>
      </c>
      <c r="E321" s="169" t="s">
        <v>412</v>
      </c>
      <c r="F321" s="170" t="s">
        <v>413</v>
      </c>
      <c r="G321" s="170"/>
      <c r="H321" s="170"/>
      <c r="I321" s="170"/>
      <c r="J321" s="171" t="s">
        <v>187</v>
      </c>
      <c r="K321" s="172" t="n">
        <v>43.836</v>
      </c>
      <c r="L321" s="172"/>
      <c r="M321" s="172"/>
      <c r="N321" s="172"/>
      <c r="O321" s="172"/>
      <c r="P321" s="172"/>
      <c r="Q321" s="172"/>
      <c r="R321" s="173"/>
      <c r="T321" s="174"/>
      <c r="U321" s="41" t="s">
        <v>40</v>
      </c>
      <c r="V321" s="175" t="n">
        <v>0</v>
      </c>
      <c r="W321" s="175" t="n">
        <f aca="false">V321*K321</f>
        <v>0</v>
      </c>
      <c r="X321" s="175" t="n">
        <v>0</v>
      </c>
      <c r="Y321" s="175" t="n">
        <f aca="false">X321*K321</f>
        <v>0</v>
      </c>
      <c r="Z321" s="175" t="n">
        <v>0</v>
      </c>
      <c r="AA321" s="176" t="n">
        <f aca="false">Z321*K321</f>
        <v>0</v>
      </c>
      <c r="AR321" s="11" t="s">
        <v>151</v>
      </c>
      <c r="AT321" s="11" t="s">
        <v>147</v>
      </c>
      <c r="AU321" s="11" t="s">
        <v>152</v>
      </c>
      <c r="AY321" s="11" t="s">
        <v>146</v>
      </c>
      <c r="BE321" s="177" t="n">
        <f aca="false">IF(U321="základná",N321,0)</f>
        <v>0</v>
      </c>
      <c r="BF321" s="177" t="n">
        <f aca="false">IF(U321="znížená",N321,0)</f>
        <v>0</v>
      </c>
      <c r="BG321" s="177" t="n">
        <f aca="false">IF(U321="zákl. prenesená",N321,0)</f>
        <v>0</v>
      </c>
      <c r="BH321" s="177" t="n">
        <f aca="false">IF(U321="zníž. prenesená",N321,0)</f>
        <v>0</v>
      </c>
      <c r="BI321" s="177" t="n">
        <f aca="false">IF(U321="nulová",N321,0)</f>
        <v>0</v>
      </c>
      <c r="BJ321" s="11" t="s">
        <v>152</v>
      </c>
      <c r="BK321" s="178" t="n">
        <f aca="false">ROUND(L321*K321,3)</f>
        <v>0</v>
      </c>
      <c r="BL321" s="11" t="s">
        <v>151</v>
      </c>
      <c r="BM321" s="11" t="s">
        <v>414</v>
      </c>
    </row>
    <row r="322" s="179" customFormat="true" ht="22.5" hidden="false" customHeight="true" outlineLevel="0" collapsed="false">
      <c r="B322" s="180"/>
      <c r="C322" s="181"/>
      <c r="D322" s="181"/>
      <c r="E322" s="182"/>
      <c r="F322" s="183" t="s">
        <v>415</v>
      </c>
      <c r="G322" s="183"/>
      <c r="H322" s="183"/>
      <c r="I322" s="183"/>
      <c r="J322" s="181"/>
      <c r="K322" s="184" t="n">
        <v>121.27</v>
      </c>
      <c r="L322" s="181"/>
      <c r="M322" s="181"/>
      <c r="N322" s="181"/>
      <c r="O322" s="181"/>
      <c r="P322" s="181"/>
      <c r="Q322" s="181"/>
      <c r="R322" s="185"/>
      <c r="T322" s="186"/>
      <c r="U322" s="181"/>
      <c r="V322" s="181"/>
      <c r="W322" s="181"/>
      <c r="X322" s="181"/>
      <c r="Y322" s="181"/>
      <c r="Z322" s="181"/>
      <c r="AA322" s="187"/>
      <c r="AT322" s="188" t="s">
        <v>155</v>
      </c>
      <c r="AU322" s="188" t="s">
        <v>152</v>
      </c>
      <c r="AV322" s="179" t="s">
        <v>152</v>
      </c>
      <c r="AW322" s="179" t="s">
        <v>30</v>
      </c>
      <c r="AX322" s="179" t="s">
        <v>73</v>
      </c>
      <c r="AY322" s="188" t="s">
        <v>146</v>
      </c>
    </row>
    <row r="323" s="200" customFormat="true" ht="22.5" hidden="false" customHeight="true" outlineLevel="0" collapsed="false">
      <c r="B323" s="201"/>
      <c r="C323" s="202"/>
      <c r="D323" s="202"/>
      <c r="E323" s="203"/>
      <c r="F323" s="209" t="s">
        <v>416</v>
      </c>
      <c r="G323" s="209"/>
      <c r="H323" s="209"/>
      <c r="I323" s="209"/>
      <c r="J323" s="202"/>
      <c r="K323" s="203"/>
      <c r="L323" s="202"/>
      <c r="M323" s="202"/>
      <c r="N323" s="202"/>
      <c r="O323" s="202"/>
      <c r="P323" s="202"/>
      <c r="Q323" s="202"/>
      <c r="R323" s="205"/>
      <c r="T323" s="206"/>
      <c r="U323" s="202"/>
      <c r="V323" s="202"/>
      <c r="W323" s="202"/>
      <c r="X323" s="202"/>
      <c r="Y323" s="202"/>
      <c r="Z323" s="202"/>
      <c r="AA323" s="207"/>
      <c r="AT323" s="208" t="s">
        <v>155</v>
      </c>
      <c r="AU323" s="208" t="s">
        <v>152</v>
      </c>
      <c r="AV323" s="200" t="s">
        <v>79</v>
      </c>
      <c r="AW323" s="200" t="s">
        <v>30</v>
      </c>
      <c r="AX323" s="200" t="s">
        <v>73</v>
      </c>
      <c r="AY323" s="208" t="s">
        <v>146</v>
      </c>
    </row>
    <row r="324" s="179" customFormat="true" ht="22.5" hidden="false" customHeight="true" outlineLevel="0" collapsed="false">
      <c r="B324" s="180"/>
      <c r="C324" s="181"/>
      <c r="D324" s="181"/>
      <c r="E324" s="182"/>
      <c r="F324" s="189" t="s">
        <v>417</v>
      </c>
      <c r="G324" s="189"/>
      <c r="H324" s="189"/>
      <c r="I324" s="189"/>
      <c r="J324" s="181"/>
      <c r="K324" s="184" t="n">
        <v>24.85</v>
      </c>
      <c r="L324" s="181"/>
      <c r="M324" s="181"/>
      <c r="N324" s="181"/>
      <c r="O324" s="181"/>
      <c r="P324" s="181"/>
      <c r="Q324" s="181"/>
      <c r="R324" s="185"/>
      <c r="T324" s="186"/>
      <c r="U324" s="181"/>
      <c r="V324" s="181"/>
      <c r="W324" s="181"/>
      <c r="X324" s="181"/>
      <c r="Y324" s="181"/>
      <c r="Z324" s="181"/>
      <c r="AA324" s="187"/>
      <c r="AT324" s="188" t="s">
        <v>155</v>
      </c>
      <c r="AU324" s="188" t="s">
        <v>152</v>
      </c>
      <c r="AV324" s="179" t="s">
        <v>152</v>
      </c>
      <c r="AW324" s="179" t="s">
        <v>30</v>
      </c>
      <c r="AX324" s="179" t="s">
        <v>73</v>
      </c>
      <c r="AY324" s="188" t="s">
        <v>146</v>
      </c>
    </row>
    <row r="325" s="190" customFormat="true" ht="22.5" hidden="false" customHeight="true" outlineLevel="0" collapsed="false">
      <c r="B325" s="191"/>
      <c r="C325" s="192"/>
      <c r="D325" s="192"/>
      <c r="E325" s="193"/>
      <c r="F325" s="194" t="s">
        <v>157</v>
      </c>
      <c r="G325" s="194"/>
      <c r="H325" s="194"/>
      <c r="I325" s="194"/>
      <c r="J325" s="192"/>
      <c r="K325" s="195" t="n">
        <v>146.12</v>
      </c>
      <c r="L325" s="192"/>
      <c r="M325" s="192"/>
      <c r="N325" s="192"/>
      <c r="O325" s="192"/>
      <c r="P325" s="192"/>
      <c r="Q325" s="192"/>
      <c r="R325" s="196"/>
      <c r="T325" s="197"/>
      <c r="U325" s="192"/>
      <c r="V325" s="192"/>
      <c r="W325" s="192"/>
      <c r="X325" s="192"/>
      <c r="Y325" s="192"/>
      <c r="Z325" s="192"/>
      <c r="AA325" s="198"/>
      <c r="AT325" s="199" t="s">
        <v>155</v>
      </c>
      <c r="AU325" s="199" t="s">
        <v>152</v>
      </c>
      <c r="AV325" s="190" t="s">
        <v>151</v>
      </c>
      <c r="AW325" s="190" t="s">
        <v>30</v>
      </c>
      <c r="AX325" s="190" t="s">
        <v>73</v>
      </c>
      <c r="AY325" s="199" t="s">
        <v>146</v>
      </c>
    </row>
    <row r="326" s="179" customFormat="true" ht="22.5" hidden="false" customHeight="true" outlineLevel="0" collapsed="false">
      <c r="B326" s="180"/>
      <c r="C326" s="181"/>
      <c r="D326" s="181"/>
      <c r="E326" s="182"/>
      <c r="F326" s="189" t="s">
        <v>418</v>
      </c>
      <c r="G326" s="189"/>
      <c r="H326" s="189"/>
      <c r="I326" s="189"/>
      <c r="J326" s="181"/>
      <c r="K326" s="184" t="n">
        <v>43.836</v>
      </c>
      <c r="L326" s="181"/>
      <c r="M326" s="181"/>
      <c r="N326" s="181"/>
      <c r="O326" s="181"/>
      <c r="P326" s="181"/>
      <c r="Q326" s="181"/>
      <c r="R326" s="185"/>
      <c r="T326" s="186"/>
      <c r="U326" s="181"/>
      <c r="V326" s="181"/>
      <c r="W326" s="181"/>
      <c r="X326" s="181"/>
      <c r="Y326" s="181"/>
      <c r="Z326" s="181"/>
      <c r="AA326" s="187"/>
      <c r="AT326" s="188" t="s">
        <v>155</v>
      </c>
      <c r="AU326" s="188" t="s">
        <v>152</v>
      </c>
      <c r="AV326" s="179" t="s">
        <v>152</v>
      </c>
      <c r="AW326" s="179" t="s">
        <v>30</v>
      </c>
      <c r="AX326" s="179" t="s">
        <v>73</v>
      </c>
      <c r="AY326" s="188" t="s">
        <v>146</v>
      </c>
    </row>
    <row r="327" s="190" customFormat="true" ht="22.5" hidden="false" customHeight="true" outlineLevel="0" collapsed="false">
      <c r="B327" s="191"/>
      <c r="C327" s="192"/>
      <c r="D327" s="192"/>
      <c r="E327" s="193"/>
      <c r="F327" s="194" t="s">
        <v>157</v>
      </c>
      <c r="G327" s="194"/>
      <c r="H327" s="194"/>
      <c r="I327" s="194"/>
      <c r="J327" s="192"/>
      <c r="K327" s="195" t="n">
        <v>43.836</v>
      </c>
      <c r="L327" s="192"/>
      <c r="M327" s="192"/>
      <c r="N327" s="192"/>
      <c r="O327" s="192"/>
      <c r="P327" s="192"/>
      <c r="Q327" s="192"/>
      <c r="R327" s="196"/>
      <c r="T327" s="197"/>
      <c r="U327" s="192"/>
      <c r="V327" s="192"/>
      <c r="W327" s="192"/>
      <c r="X327" s="192"/>
      <c r="Y327" s="192"/>
      <c r="Z327" s="192"/>
      <c r="AA327" s="198"/>
      <c r="AT327" s="199" t="s">
        <v>155</v>
      </c>
      <c r="AU327" s="199" t="s">
        <v>152</v>
      </c>
      <c r="AV327" s="190" t="s">
        <v>151</v>
      </c>
      <c r="AW327" s="190" t="s">
        <v>30</v>
      </c>
      <c r="AX327" s="190" t="s">
        <v>79</v>
      </c>
      <c r="AY327" s="199" t="s">
        <v>146</v>
      </c>
    </row>
    <row r="328" s="29" customFormat="true" ht="22.5" hidden="false" customHeight="true" outlineLevel="0" collapsed="false">
      <c r="B328" s="167"/>
      <c r="C328" s="168" t="s">
        <v>419</v>
      </c>
      <c r="D328" s="168" t="s">
        <v>147</v>
      </c>
      <c r="E328" s="169" t="s">
        <v>420</v>
      </c>
      <c r="F328" s="170" t="s">
        <v>421</v>
      </c>
      <c r="G328" s="170"/>
      <c r="H328" s="170"/>
      <c r="I328" s="170"/>
      <c r="J328" s="171" t="s">
        <v>187</v>
      </c>
      <c r="K328" s="172" t="n">
        <v>147.22</v>
      </c>
      <c r="L328" s="172"/>
      <c r="M328" s="172"/>
      <c r="N328" s="172"/>
      <c r="O328" s="172"/>
      <c r="P328" s="172"/>
      <c r="Q328" s="172"/>
      <c r="R328" s="173"/>
      <c r="T328" s="174"/>
      <c r="U328" s="41" t="s">
        <v>40</v>
      </c>
      <c r="V328" s="175" t="n">
        <v>0.34389</v>
      </c>
      <c r="W328" s="175" t="n">
        <f aca="false">V328*K328</f>
        <v>50.6274858</v>
      </c>
      <c r="X328" s="175" t="n">
        <v>0.10076</v>
      </c>
      <c r="Y328" s="175" t="n">
        <f aca="false">X328*K328</f>
        <v>14.8338872</v>
      </c>
      <c r="Z328" s="175" t="n">
        <v>0</v>
      </c>
      <c r="AA328" s="176" t="n">
        <f aca="false">Z328*K328</f>
        <v>0</v>
      </c>
      <c r="AR328" s="11" t="s">
        <v>151</v>
      </c>
      <c r="AT328" s="11" t="s">
        <v>147</v>
      </c>
      <c r="AU328" s="11" t="s">
        <v>152</v>
      </c>
      <c r="AY328" s="11" t="s">
        <v>146</v>
      </c>
      <c r="BE328" s="177" t="n">
        <f aca="false">IF(U328="základná",N328,0)</f>
        <v>0</v>
      </c>
      <c r="BF328" s="177" t="n">
        <f aca="false">IF(U328="znížená",N328,0)</f>
        <v>0</v>
      </c>
      <c r="BG328" s="177" t="n">
        <f aca="false">IF(U328="zákl. prenesená",N328,0)</f>
        <v>0</v>
      </c>
      <c r="BH328" s="177" t="n">
        <f aca="false">IF(U328="zníž. prenesená",N328,0)</f>
        <v>0</v>
      </c>
      <c r="BI328" s="177" t="n">
        <f aca="false">IF(U328="nulová",N328,0)</f>
        <v>0</v>
      </c>
      <c r="BJ328" s="11" t="s">
        <v>152</v>
      </c>
      <c r="BK328" s="178" t="n">
        <f aca="false">ROUND(L328*K328,3)</f>
        <v>0</v>
      </c>
      <c r="BL328" s="11" t="s">
        <v>151</v>
      </c>
      <c r="BM328" s="11" t="s">
        <v>422</v>
      </c>
    </row>
    <row r="329" s="29" customFormat="true" ht="31.5" hidden="false" customHeight="true" outlineLevel="0" collapsed="false">
      <c r="B329" s="167"/>
      <c r="C329" s="168" t="s">
        <v>423</v>
      </c>
      <c r="D329" s="168" t="s">
        <v>147</v>
      </c>
      <c r="E329" s="169" t="s">
        <v>424</v>
      </c>
      <c r="F329" s="170" t="s">
        <v>425</v>
      </c>
      <c r="G329" s="170"/>
      <c r="H329" s="170"/>
      <c r="I329" s="170"/>
      <c r="J329" s="171" t="s">
        <v>172</v>
      </c>
      <c r="K329" s="172" t="n">
        <v>10</v>
      </c>
      <c r="L329" s="172"/>
      <c r="M329" s="172"/>
      <c r="N329" s="172"/>
      <c r="O329" s="172"/>
      <c r="P329" s="172"/>
      <c r="Q329" s="172"/>
      <c r="R329" s="173"/>
      <c r="T329" s="174"/>
      <c r="U329" s="41" t="s">
        <v>40</v>
      </c>
      <c r="V329" s="175" t="n">
        <v>0.77935</v>
      </c>
      <c r="W329" s="175" t="n">
        <f aca="false">V329*K329</f>
        <v>7.7935</v>
      </c>
      <c r="X329" s="175" t="n">
        <v>0.0175</v>
      </c>
      <c r="Y329" s="175" t="n">
        <f aca="false">X329*K329</f>
        <v>0.175</v>
      </c>
      <c r="Z329" s="175" t="n">
        <v>0</v>
      </c>
      <c r="AA329" s="176" t="n">
        <f aca="false">Z329*K329</f>
        <v>0</v>
      </c>
      <c r="AR329" s="11" t="s">
        <v>151</v>
      </c>
      <c r="AT329" s="11" t="s">
        <v>147</v>
      </c>
      <c r="AU329" s="11" t="s">
        <v>152</v>
      </c>
      <c r="AY329" s="11" t="s">
        <v>146</v>
      </c>
      <c r="BE329" s="177" t="n">
        <f aca="false">IF(U329="základná",N329,0)</f>
        <v>0</v>
      </c>
      <c r="BF329" s="177" t="n">
        <f aca="false">IF(U329="znížená",N329,0)</f>
        <v>0</v>
      </c>
      <c r="BG329" s="177" t="n">
        <f aca="false">IF(U329="zákl. prenesená",N329,0)</f>
        <v>0</v>
      </c>
      <c r="BH329" s="177" t="n">
        <f aca="false">IF(U329="zníž. prenesená",N329,0)</f>
        <v>0</v>
      </c>
      <c r="BI329" s="177" t="n">
        <f aca="false">IF(U329="nulová",N329,0)</f>
        <v>0</v>
      </c>
      <c r="BJ329" s="11" t="s">
        <v>152</v>
      </c>
      <c r="BK329" s="178" t="n">
        <f aca="false">ROUND(L329*K329,3)</f>
        <v>0</v>
      </c>
      <c r="BL329" s="11" t="s">
        <v>151</v>
      </c>
      <c r="BM329" s="11" t="s">
        <v>426</v>
      </c>
    </row>
    <row r="330" s="29" customFormat="true" ht="22.5" hidden="false" customHeight="true" outlineLevel="0" collapsed="false">
      <c r="B330" s="167"/>
      <c r="C330" s="211" t="s">
        <v>427</v>
      </c>
      <c r="D330" s="211" t="s">
        <v>428</v>
      </c>
      <c r="E330" s="212" t="s">
        <v>429</v>
      </c>
      <c r="F330" s="213" t="s">
        <v>430</v>
      </c>
      <c r="G330" s="213"/>
      <c r="H330" s="213"/>
      <c r="I330" s="213"/>
      <c r="J330" s="214" t="s">
        <v>172</v>
      </c>
      <c r="K330" s="215" t="n">
        <v>3</v>
      </c>
      <c r="L330" s="215"/>
      <c r="M330" s="215"/>
      <c r="N330" s="215"/>
      <c r="O330" s="215"/>
      <c r="P330" s="215"/>
      <c r="Q330" s="215"/>
      <c r="R330" s="173"/>
      <c r="T330" s="174"/>
      <c r="U330" s="41" t="s">
        <v>40</v>
      </c>
      <c r="V330" s="175" t="n">
        <v>0</v>
      </c>
      <c r="W330" s="175" t="n">
        <f aca="false">V330*K330</f>
        <v>0</v>
      </c>
      <c r="X330" s="175" t="n">
        <v>0.0137</v>
      </c>
      <c r="Y330" s="175" t="n">
        <f aca="false">X330*K330</f>
        <v>0.0411</v>
      </c>
      <c r="Z330" s="175" t="n">
        <v>0</v>
      </c>
      <c r="AA330" s="176" t="n">
        <f aca="false">Z330*K330</f>
        <v>0</v>
      </c>
      <c r="AR330" s="11" t="s">
        <v>191</v>
      </c>
      <c r="AT330" s="11" t="s">
        <v>428</v>
      </c>
      <c r="AU330" s="11" t="s">
        <v>152</v>
      </c>
      <c r="AY330" s="11" t="s">
        <v>146</v>
      </c>
      <c r="BE330" s="177" t="n">
        <f aca="false">IF(U330="základná",N330,0)</f>
        <v>0</v>
      </c>
      <c r="BF330" s="177" t="n">
        <f aca="false">IF(U330="znížená",N330,0)</f>
        <v>0</v>
      </c>
      <c r="BG330" s="177" t="n">
        <f aca="false">IF(U330="zákl. prenesená",N330,0)</f>
        <v>0</v>
      </c>
      <c r="BH330" s="177" t="n">
        <f aca="false">IF(U330="zníž. prenesená",N330,0)</f>
        <v>0</v>
      </c>
      <c r="BI330" s="177" t="n">
        <f aca="false">IF(U330="nulová",N330,0)</f>
        <v>0</v>
      </c>
      <c r="BJ330" s="11" t="s">
        <v>152</v>
      </c>
      <c r="BK330" s="178" t="n">
        <f aca="false">ROUND(L330*K330,3)</f>
        <v>0</v>
      </c>
      <c r="BL330" s="11" t="s">
        <v>151</v>
      </c>
      <c r="BM330" s="11" t="s">
        <v>431</v>
      </c>
    </row>
    <row r="331" s="29" customFormat="true" ht="22.5" hidden="false" customHeight="true" outlineLevel="0" collapsed="false">
      <c r="B331" s="167"/>
      <c r="C331" s="211" t="s">
        <v>432</v>
      </c>
      <c r="D331" s="211" t="s">
        <v>428</v>
      </c>
      <c r="E331" s="212" t="s">
        <v>433</v>
      </c>
      <c r="F331" s="213" t="s">
        <v>434</v>
      </c>
      <c r="G331" s="213"/>
      <c r="H331" s="213"/>
      <c r="I331" s="213"/>
      <c r="J331" s="214" t="s">
        <v>172</v>
      </c>
      <c r="K331" s="215" t="n">
        <v>1</v>
      </c>
      <c r="L331" s="215"/>
      <c r="M331" s="215"/>
      <c r="N331" s="215"/>
      <c r="O331" s="215"/>
      <c r="P331" s="215"/>
      <c r="Q331" s="215"/>
      <c r="R331" s="173"/>
      <c r="T331" s="174"/>
      <c r="U331" s="41" t="s">
        <v>40</v>
      </c>
      <c r="V331" s="175" t="n">
        <v>0</v>
      </c>
      <c r="W331" s="175" t="n">
        <f aca="false">V331*K331</f>
        <v>0</v>
      </c>
      <c r="X331" s="175" t="n">
        <v>0.014</v>
      </c>
      <c r="Y331" s="175" t="n">
        <f aca="false">X331*K331</f>
        <v>0.014</v>
      </c>
      <c r="Z331" s="175" t="n">
        <v>0</v>
      </c>
      <c r="AA331" s="176" t="n">
        <f aca="false">Z331*K331</f>
        <v>0</v>
      </c>
      <c r="AR331" s="11" t="s">
        <v>191</v>
      </c>
      <c r="AT331" s="11" t="s">
        <v>428</v>
      </c>
      <c r="AU331" s="11" t="s">
        <v>152</v>
      </c>
      <c r="AY331" s="11" t="s">
        <v>146</v>
      </c>
      <c r="BE331" s="177" t="n">
        <f aca="false">IF(U331="základná",N331,0)</f>
        <v>0</v>
      </c>
      <c r="BF331" s="177" t="n">
        <f aca="false">IF(U331="znížená",N331,0)</f>
        <v>0</v>
      </c>
      <c r="BG331" s="177" t="n">
        <f aca="false">IF(U331="zákl. prenesená",N331,0)</f>
        <v>0</v>
      </c>
      <c r="BH331" s="177" t="n">
        <f aca="false">IF(U331="zníž. prenesená",N331,0)</f>
        <v>0</v>
      </c>
      <c r="BI331" s="177" t="n">
        <f aca="false">IF(U331="nulová",N331,0)</f>
        <v>0</v>
      </c>
      <c r="BJ331" s="11" t="s">
        <v>152</v>
      </c>
      <c r="BK331" s="178" t="n">
        <f aca="false">ROUND(L331*K331,3)</f>
        <v>0</v>
      </c>
      <c r="BL331" s="11" t="s">
        <v>151</v>
      </c>
      <c r="BM331" s="11" t="s">
        <v>435</v>
      </c>
    </row>
    <row r="332" s="29" customFormat="true" ht="22.5" hidden="false" customHeight="true" outlineLevel="0" collapsed="false">
      <c r="B332" s="167"/>
      <c r="C332" s="211" t="s">
        <v>436</v>
      </c>
      <c r="D332" s="211" t="s">
        <v>428</v>
      </c>
      <c r="E332" s="212" t="s">
        <v>437</v>
      </c>
      <c r="F332" s="213" t="s">
        <v>438</v>
      </c>
      <c r="G332" s="213"/>
      <c r="H332" s="213"/>
      <c r="I332" s="213"/>
      <c r="J332" s="214" t="s">
        <v>172</v>
      </c>
      <c r="K332" s="215" t="n">
        <v>6</v>
      </c>
      <c r="L332" s="215"/>
      <c r="M332" s="215"/>
      <c r="N332" s="215"/>
      <c r="O332" s="215"/>
      <c r="P332" s="215"/>
      <c r="Q332" s="215"/>
      <c r="R332" s="173"/>
      <c r="T332" s="174"/>
      <c r="U332" s="41" t="s">
        <v>40</v>
      </c>
      <c r="V332" s="175" t="n">
        <v>0</v>
      </c>
      <c r="W332" s="175" t="n">
        <f aca="false">V332*K332</f>
        <v>0</v>
      </c>
      <c r="X332" s="175" t="n">
        <v>0.0143</v>
      </c>
      <c r="Y332" s="175" t="n">
        <f aca="false">X332*K332</f>
        <v>0.0858</v>
      </c>
      <c r="Z332" s="175" t="n">
        <v>0</v>
      </c>
      <c r="AA332" s="176" t="n">
        <f aca="false">Z332*K332</f>
        <v>0</v>
      </c>
      <c r="AR332" s="11" t="s">
        <v>191</v>
      </c>
      <c r="AT332" s="11" t="s">
        <v>428</v>
      </c>
      <c r="AU332" s="11" t="s">
        <v>152</v>
      </c>
      <c r="AY332" s="11" t="s">
        <v>146</v>
      </c>
      <c r="BE332" s="177" t="n">
        <f aca="false">IF(U332="základná",N332,0)</f>
        <v>0</v>
      </c>
      <c r="BF332" s="177" t="n">
        <f aca="false">IF(U332="znížená",N332,0)</f>
        <v>0</v>
      </c>
      <c r="BG332" s="177" t="n">
        <f aca="false">IF(U332="zákl. prenesená",N332,0)</f>
        <v>0</v>
      </c>
      <c r="BH332" s="177" t="n">
        <f aca="false">IF(U332="zníž. prenesená",N332,0)</f>
        <v>0</v>
      </c>
      <c r="BI332" s="177" t="n">
        <f aca="false">IF(U332="nulová",N332,0)</f>
        <v>0</v>
      </c>
      <c r="BJ332" s="11" t="s">
        <v>152</v>
      </c>
      <c r="BK332" s="178" t="n">
        <f aca="false">ROUND(L332*K332,3)</f>
        <v>0</v>
      </c>
      <c r="BL332" s="11" t="s">
        <v>151</v>
      </c>
      <c r="BM332" s="11" t="s">
        <v>439</v>
      </c>
    </row>
    <row r="333" s="153" customFormat="true" ht="29.85" hidden="false" customHeight="true" outlineLevel="0" collapsed="false">
      <c r="B333" s="154"/>
      <c r="C333" s="155"/>
      <c r="D333" s="165" t="s">
        <v>114</v>
      </c>
      <c r="E333" s="165"/>
      <c r="F333" s="165"/>
      <c r="G333" s="165"/>
      <c r="H333" s="165"/>
      <c r="I333" s="165"/>
      <c r="J333" s="165"/>
      <c r="K333" s="165"/>
      <c r="L333" s="165"/>
      <c r="M333" s="165"/>
      <c r="N333" s="210"/>
      <c r="O333" s="210"/>
      <c r="P333" s="210"/>
      <c r="Q333" s="210"/>
      <c r="R333" s="158"/>
      <c r="T333" s="159"/>
      <c r="U333" s="155"/>
      <c r="V333" s="155"/>
      <c r="W333" s="160" t="n">
        <f aca="false">SUM(W334:W387)</f>
        <v>10.42272</v>
      </c>
      <c r="X333" s="155"/>
      <c r="Y333" s="160" t="n">
        <f aca="false">SUM(Y334:Y387)</f>
        <v>0.002772</v>
      </c>
      <c r="Z333" s="155"/>
      <c r="AA333" s="161" t="n">
        <f aca="false">SUM(AA334:AA387)</f>
        <v>0</v>
      </c>
      <c r="AR333" s="162" t="s">
        <v>79</v>
      </c>
      <c r="AT333" s="163" t="s">
        <v>72</v>
      </c>
      <c r="AU333" s="163" t="s">
        <v>79</v>
      </c>
      <c r="AY333" s="162" t="s">
        <v>146</v>
      </c>
      <c r="BK333" s="164" t="n">
        <f aca="false">SUM(BK334:BK387)</f>
        <v>0</v>
      </c>
    </row>
    <row r="334" s="29" customFormat="true" ht="44.25" hidden="false" customHeight="true" outlineLevel="0" collapsed="false">
      <c r="B334" s="167"/>
      <c r="C334" s="168" t="s">
        <v>440</v>
      </c>
      <c r="D334" s="168" t="s">
        <v>147</v>
      </c>
      <c r="E334" s="169" t="s">
        <v>441</v>
      </c>
      <c r="F334" s="170" t="s">
        <v>442</v>
      </c>
      <c r="G334" s="170"/>
      <c r="H334" s="170"/>
      <c r="I334" s="170"/>
      <c r="J334" s="171" t="s">
        <v>187</v>
      </c>
      <c r="K334" s="172" t="n">
        <v>604.827</v>
      </c>
      <c r="L334" s="172"/>
      <c r="M334" s="172"/>
      <c r="N334" s="172"/>
      <c r="O334" s="172"/>
      <c r="P334" s="172"/>
      <c r="Q334" s="172"/>
      <c r="R334" s="173"/>
      <c r="T334" s="174"/>
      <c r="U334" s="41" t="s">
        <v>40</v>
      </c>
      <c r="V334" s="175" t="n">
        <v>0</v>
      </c>
      <c r="W334" s="175" t="n">
        <f aca="false">V334*K334</f>
        <v>0</v>
      </c>
      <c r="X334" s="175" t="n">
        <v>0</v>
      </c>
      <c r="Y334" s="175" t="n">
        <f aca="false">X334*K334</f>
        <v>0</v>
      </c>
      <c r="Z334" s="175" t="n">
        <v>0</v>
      </c>
      <c r="AA334" s="176" t="n">
        <f aca="false">Z334*K334</f>
        <v>0</v>
      </c>
      <c r="AR334" s="11" t="s">
        <v>151</v>
      </c>
      <c r="AT334" s="11" t="s">
        <v>147</v>
      </c>
      <c r="AU334" s="11" t="s">
        <v>152</v>
      </c>
      <c r="AY334" s="11" t="s">
        <v>146</v>
      </c>
      <c r="BE334" s="177" t="n">
        <f aca="false">IF(U334="základná",N334,0)</f>
        <v>0</v>
      </c>
      <c r="BF334" s="177" t="n">
        <f aca="false">IF(U334="znížená",N334,0)</f>
        <v>0</v>
      </c>
      <c r="BG334" s="177" t="n">
        <f aca="false">IF(U334="zákl. prenesená",N334,0)</f>
        <v>0</v>
      </c>
      <c r="BH334" s="177" t="n">
        <f aca="false">IF(U334="zníž. prenesená",N334,0)</f>
        <v>0</v>
      </c>
      <c r="BI334" s="177" t="n">
        <f aca="false">IF(U334="nulová",N334,0)</f>
        <v>0</v>
      </c>
      <c r="BJ334" s="11" t="s">
        <v>152</v>
      </c>
      <c r="BK334" s="178" t="n">
        <f aca="false">ROUND(L334*K334,3)</f>
        <v>0</v>
      </c>
      <c r="BL334" s="11" t="s">
        <v>151</v>
      </c>
      <c r="BM334" s="11" t="s">
        <v>443</v>
      </c>
    </row>
    <row r="335" s="179" customFormat="true" ht="22.5" hidden="false" customHeight="true" outlineLevel="0" collapsed="false">
      <c r="B335" s="180"/>
      <c r="C335" s="181"/>
      <c r="D335" s="181"/>
      <c r="E335" s="182"/>
      <c r="F335" s="183" t="s">
        <v>444</v>
      </c>
      <c r="G335" s="183"/>
      <c r="H335" s="183"/>
      <c r="I335" s="183"/>
      <c r="J335" s="181"/>
      <c r="K335" s="184" t="n">
        <v>604.827</v>
      </c>
      <c r="L335" s="181"/>
      <c r="M335" s="181"/>
      <c r="N335" s="181"/>
      <c r="O335" s="181"/>
      <c r="P335" s="181"/>
      <c r="Q335" s="181"/>
      <c r="R335" s="185"/>
      <c r="T335" s="186"/>
      <c r="U335" s="181"/>
      <c r="V335" s="181"/>
      <c r="W335" s="181"/>
      <c r="X335" s="181"/>
      <c r="Y335" s="181"/>
      <c r="Z335" s="181"/>
      <c r="AA335" s="187"/>
      <c r="AT335" s="188" t="s">
        <v>155</v>
      </c>
      <c r="AU335" s="188" t="s">
        <v>152</v>
      </c>
      <c r="AV335" s="179" t="s">
        <v>152</v>
      </c>
      <c r="AW335" s="179" t="s">
        <v>30</v>
      </c>
      <c r="AX335" s="179" t="s">
        <v>73</v>
      </c>
      <c r="AY335" s="188" t="s">
        <v>146</v>
      </c>
    </row>
    <row r="336" s="190" customFormat="true" ht="22.5" hidden="false" customHeight="true" outlineLevel="0" collapsed="false">
      <c r="B336" s="191"/>
      <c r="C336" s="192"/>
      <c r="D336" s="192"/>
      <c r="E336" s="193"/>
      <c r="F336" s="194" t="s">
        <v>169</v>
      </c>
      <c r="G336" s="194"/>
      <c r="H336" s="194"/>
      <c r="I336" s="194"/>
      <c r="J336" s="192"/>
      <c r="K336" s="195" t="n">
        <v>604.827</v>
      </c>
      <c r="L336" s="192"/>
      <c r="M336" s="192"/>
      <c r="N336" s="192"/>
      <c r="O336" s="192"/>
      <c r="P336" s="192"/>
      <c r="Q336" s="192"/>
      <c r="R336" s="196"/>
      <c r="T336" s="197"/>
      <c r="U336" s="192"/>
      <c r="V336" s="192"/>
      <c r="W336" s="192"/>
      <c r="X336" s="192"/>
      <c r="Y336" s="192"/>
      <c r="Z336" s="192"/>
      <c r="AA336" s="198"/>
      <c r="AT336" s="199" t="s">
        <v>155</v>
      </c>
      <c r="AU336" s="199" t="s">
        <v>152</v>
      </c>
      <c r="AV336" s="190" t="s">
        <v>151</v>
      </c>
      <c r="AW336" s="190" t="s">
        <v>30</v>
      </c>
      <c r="AX336" s="190" t="s">
        <v>79</v>
      </c>
      <c r="AY336" s="199" t="s">
        <v>146</v>
      </c>
    </row>
    <row r="337" s="29" customFormat="true" ht="44.25" hidden="false" customHeight="true" outlineLevel="0" collapsed="false">
      <c r="B337" s="167"/>
      <c r="C337" s="168" t="s">
        <v>445</v>
      </c>
      <c r="D337" s="168" t="s">
        <v>147</v>
      </c>
      <c r="E337" s="169" t="s">
        <v>446</v>
      </c>
      <c r="F337" s="170" t="s">
        <v>447</v>
      </c>
      <c r="G337" s="170"/>
      <c r="H337" s="170"/>
      <c r="I337" s="170"/>
      <c r="J337" s="171" t="s">
        <v>187</v>
      </c>
      <c r="K337" s="172" t="n">
        <v>1814.481</v>
      </c>
      <c r="L337" s="172"/>
      <c r="M337" s="172"/>
      <c r="N337" s="172"/>
      <c r="O337" s="172"/>
      <c r="P337" s="172"/>
      <c r="Q337" s="172"/>
      <c r="R337" s="173"/>
      <c r="T337" s="174"/>
      <c r="U337" s="41" t="s">
        <v>40</v>
      </c>
      <c r="V337" s="175" t="n">
        <v>0</v>
      </c>
      <c r="W337" s="175" t="n">
        <f aca="false">V337*K337</f>
        <v>0</v>
      </c>
      <c r="X337" s="175" t="n">
        <v>0</v>
      </c>
      <c r="Y337" s="175" t="n">
        <f aca="false">X337*K337</f>
        <v>0</v>
      </c>
      <c r="Z337" s="175" t="n">
        <v>0</v>
      </c>
      <c r="AA337" s="176" t="n">
        <f aca="false">Z337*K337</f>
        <v>0</v>
      </c>
      <c r="AR337" s="11" t="s">
        <v>151</v>
      </c>
      <c r="AT337" s="11" t="s">
        <v>147</v>
      </c>
      <c r="AU337" s="11" t="s">
        <v>152</v>
      </c>
      <c r="AY337" s="11" t="s">
        <v>146</v>
      </c>
      <c r="BE337" s="177" t="n">
        <f aca="false">IF(U337="základná",N337,0)</f>
        <v>0</v>
      </c>
      <c r="BF337" s="177" t="n">
        <f aca="false">IF(U337="znížená",N337,0)</f>
        <v>0</v>
      </c>
      <c r="BG337" s="177" t="n">
        <f aca="false">IF(U337="zákl. prenesená",N337,0)</f>
        <v>0</v>
      </c>
      <c r="BH337" s="177" t="n">
        <f aca="false">IF(U337="zníž. prenesená",N337,0)</f>
        <v>0</v>
      </c>
      <c r="BI337" s="177" t="n">
        <f aca="false">IF(U337="nulová",N337,0)</f>
        <v>0</v>
      </c>
      <c r="BJ337" s="11" t="s">
        <v>152</v>
      </c>
      <c r="BK337" s="178" t="n">
        <f aca="false">ROUND(L337*K337,3)</f>
        <v>0</v>
      </c>
      <c r="BL337" s="11" t="s">
        <v>151</v>
      </c>
      <c r="BM337" s="11" t="s">
        <v>448</v>
      </c>
    </row>
    <row r="338" s="179" customFormat="true" ht="22.5" hidden="false" customHeight="true" outlineLevel="0" collapsed="false">
      <c r="B338" s="180"/>
      <c r="C338" s="181"/>
      <c r="D338" s="181"/>
      <c r="E338" s="182"/>
      <c r="F338" s="183" t="s">
        <v>449</v>
      </c>
      <c r="G338" s="183"/>
      <c r="H338" s="183"/>
      <c r="I338" s="183"/>
      <c r="J338" s="181"/>
      <c r="K338" s="184" t="n">
        <v>1814.481</v>
      </c>
      <c r="L338" s="181"/>
      <c r="M338" s="181"/>
      <c r="N338" s="181"/>
      <c r="O338" s="181"/>
      <c r="P338" s="181"/>
      <c r="Q338" s="181"/>
      <c r="R338" s="185"/>
      <c r="T338" s="186"/>
      <c r="U338" s="181"/>
      <c r="V338" s="181"/>
      <c r="W338" s="181"/>
      <c r="X338" s="181"/>
      <c r="Y338" s="181"/>
      <c r="Z338" s="181"/>
      <c r="AA338" s="187"/>
      <c r="AT338" s="188" t="s">
        <v>155</v>
      </c>
      <c r="AU338" s="188" t="s">
        <v>152</v>
      </c>
      <c r="AV338" s="179" t="s">
        <v>152</v>
      </c>
      <c r="AW338" s="179" t="s">
        <v>30</v>
      </c>
      <c r="AX338" s="179" t="s">
        <v>73</v>
      </c>
      <c r="AY338" s="188" t="s">
        <v>146</v>
      </c>
    </row>
    <row r="339" s="190" customFormat="true" ht="22.5" hidden="false" customHeight="true" outlineLevel="0" collapsed="false">
      <c r="B339" s="191"/>
      <c r="C339" s="192"/>
      <c r="D339" s="192"/>
      <c r="E339" s="193"/>
      <c r="F339" s="194" t="s">
        <v>169</v>
      </c>
      <c r="G339" s="194"/>
      <c r="H339" s="194"/>
      <c r="I339" s="194"/>
      <c r="J339" s="192"/>
      <c r="K339" s="195" t="n">
        <v>1814.481</v>
      </c>
      <c r="L339" s="192"/>
      <c r="M339" s="192"/>
      <c r="N339" s="192"/>
      <c r="O339" s="192"/>
      <c r="P339" s="192"/>
      <c r="Q339" s="192"/>
      <c r="R339" s="196"/>
      <c r="T339" s="197"/>
      <c r="U339" s="192"/>
      <c r="V339" s="192"/>
      <c r="W339" s="192"/>
      <c r="X339" s="192"/>
      <c r="Y339" s="192"/>
      <c r="Z339" s="192"/>
      <c r="AA339" s="198"/>
      <c r="AT339" s="199" t="s">
        <v>155</v>
      </c>
      <c r="AU339" s="199" t="s">
        <v>152</v>
      </c>
      <c r="AV339" s="190" t="s">
        <v>151</v>
      </c>
      <c r="AW339" s="190" t="s">
        <v>30</v>
      </c>
      <c r="AX339" s="190" t="s">
        <v>79</v>
      </c>
      <c r="AY339" s="199" t="s">
        <v>146</v>
      </c>
    </row>
    <row r="340" s="29" customFormat="true" ht="44.25" hidden="false" customHeight="true" outlineLevel="0" collapsed="false">
      <c r="B340" s="167"/>
      <c r="C340" s="168" t="s">
        <v>450</v>
      </c>
      <c r="D340" s="168" t="s">
        <v>147</v>
      </c>
      <c r="E340" s="169" t="s">
        <v>451</v>
      </c>
      <c r="F340" s="170" t="s">
        <v>452</v>
      </c>
      <c r="G340" s="170"/>
      <c r="H340" s="170"/>
      <c r="I340" s="170"/>
      <c r="J340" s="171" t="s">
        <v>187</v>
      </c>
      <c r="K340" s="172" t="n">
        <v>604.827</v>
      </c>
      <c r="L340" s="172"/>
      <c r="M340" s="172"/>
      <c r="N340" s="172"/>
      <c r="O340" s="172"/>
      <c r="P340" s="172"/>
      <c r="Q340" s="172"/>
      <c r="R340" s="173"/>
      <c r="T340" s="174"/>
      <c r="U340" s="41" t="s">
        <v>40</v>
      </c>
      <c r="V340" s="175" t="n">
        <v>0</v>
      </c>
      <c r="W340" s="175" t="n">
        <f aca="false">V340*K340</f>
        <v>0</v>
      </c>
      <c r="X340" s="175" t="n">
        <v>0</v>
      </c>
      <c r="Y340" s="175" t="n">
        <f aca="false">X340*K340</f>
        <v>0</v>
      </c>
      <c r="Z340" s="175" t="n">
        <v>0</v>
      </c>
      <c r="AA340" s="176" t="n">
        <f aca="false">Z340*K340</f>
        <v>0</v>
      </c>
      <c r="AR340" s="11" t="s">
        <v>151</v>
      </c>
      <c r="AT340" s="11" t="s">
        <v>147</v>
      </c>
      <c r="AU340" s="11" t="s">
        <v>152</v>
      </c>
      <c r="AY340" s="11" t="s">
        <v>146</v>
      </c>
      <c r="BE340" s="177" t="n">
        <f aca="false">IF(U340="základná",N340,0)</f>
        <v>0</v>
      </c>
      <c r="BF340" s="177" t="n">
        <f aca="false">IF(U340="znížená",N340,0)</f>
        <v>0</v>
      </c>
      <c r="BG340" s="177" t="n">
        <f aca="false">IF(U340="zákl. prenesená",N340,0)</f>
        <v>0</v>
      </c>
      <c r="BH340" s="177" t="n">
        <f aca="false">IF(U340="zníž. prenesená",N340,0)</f>
        <v>0</v>
      </c>
      <c r="BI340" s="177" t="n">
        <f aca="false">IF(U340="nulová",N340,0)</f>
        <v>0</v>
      </c>
      <c r="BJ340" s="11" t="s">
        <v>152</v>
      </c>
      <c r="BK340" s="178" t="n">
        <f aca="false">ROUND(L340*K340,3)</f>
        <v>0</v>
      </c>
      <c r="BL340" s="11" t="s">
        <v>151</v>
      </c>
      <c r="BM340" s="11" t="s">
        <v>453</v>
      </c>
    </row>
    <row r="341" s="29" customFormat="true" ht="22.5" hidden="false" customHeight="true" outlineLevel="0" collapsed="false">
      <c r="B341" s="167"/>
      <c r="C341" s="168" t="s">
        <v>454</v>
      </c>
      <c r="D341" s="168" t="s">
        <v>147</v>
      </c>
      <c r="E341" s="169" t="s">
        <v>455</v>
      </c>
      <c r="F341" s="170" t="s">
        <v>456</v>
      </c>
      <c r="G341" s="170"/>
      <c r="H341" s="170"/>
      <c r="I341" s="170"/>
      <c r="J341" s="171" t="s">
        <v>328</v>
      </c>
      <c r="K341" s="172" t="n">
        <v>55.44</v>
      </c>
      <c r="L341" s="172"/>
      <c r="M341" s="172"/>
      <c r="N341" s="172"/>
      <c r="O341" s="172"/>
      <c r="P341" s="172"/>
      <c r="Q341" s="172"/>
      <c r="R341" s="173"/>
      <c r="T341" s="174"/>
      <c r="U341" s="41" t="s">
        <v>40</v>
      </c>
      <c r="V341" s="175" t="n">
        <v>0.188</v>
      </c>
      <c r="W341" s="175" t="n">
        <f aca="false">V341*K341</f>
        <v>10.42272</v>
      </c>
      <c r="X341" s="175" t="n">
        <v>5E-005</v>
      </c>
      <c r="Y341" s="175" t="n">
        <f aca="false">X341*K341</f>
        <v>0.002772</v>
      </c>
      <c r="Z341" s="175" t="n">
        <v>0</v>
      </c>
      <c r="AA341" s="176" t="n">
        <f aca="false">Z341*K341</f>
        <v>0</v>
      </c>
      <c r="AR341" s="11" t="s">
        <v>151</v>
      </c>
      <c r="AT341" s="11" t="s">
        <v>147</v>
      </c>
      <c r="AU341" s="11" t="s">
        <v>152</v>
      </c>
      <c r="AY341" s="11" t="s">
        <v>146</v>
      </c>
      <c r="BE341" s="177" t="n">
        <f aca="false">IF(U341="základná",N341,0)</f>
        <v>0</v>
      </c>
      <c r="BF341" s="177" t="n">
        <f aca="false">IF(U341="znížená",N341,0)</f>
        <v>0</v>
      </c>
      <c r="BG341" s="177" t="n">
        <f aca="false">IF(U341="zákl. prenesená",N341,0)</f>
        <v>0</v>
      </c>
      <c r="BH341" s="177" t="n">
        <f aca="false">IF(U341="zníž. prenesená",N341,0)</f>
        <v>0</v>
      </c>
      <c r="BI341" s="177" t="n">
        <f aca="false">IF(U341="nulová",N341,0)</f>
        <v>0</v>
      </c>
      <c r="BJ341" s="11" t="s">
        <v>152</v>
      </c>
      <c r="BK341" s="178" t="n">
        <f aca="false">ROUND(L341*K341,3)</f>
        <v>0</v>
      </c>
      <c r="BL341" s="11" t="s">
        <v>151</v>
      </c>
      <c r="BM341" s="11" t="s">
        <v>457</v>
      </c>
    </row>
    <row r="342" s="179" customFormat="true" ht="22.5" hidden="false" customHeight="true" outlineLevel="0" collapsed="false">
      <c r="B342" s="180"/>
      <c r="C342" s="181"/>
      <c r="D342" s="181"/>
      <c r="E342" s="182"/>
      <c r="F342" s="183" t="s">
        <v>458</v>
      </c>
      <c r="G342" s="183"/>
      <c r="H342" s="183"/>
      <c r="I342" s="183"/>
      <c r="J342" s="181"/>
      <c r="K342" s="184" t="n">
        <v>55.44</v>
      </c>
      <c r="L342" s="181"/>
      <c r="M342" s="181"/>
      <c r="N342" s="181"/>
      <c r="O342" s="181"/>
      <c r="P342" s="181"/>
      <c r="Q342" s="181"/>
      <c r="R342" s="185"/>
      <c r="T342" s="186"/>
      <c r="U342" s="181"/>
      <c r="V342" s="181"/>
      <c r="W342" s="181"/>
      <c r="X342" s="181"/>
      <c r="Y342" s="181"/>
      <c r="Z342" s="181"/>
      <c r="AA342" s="187"/>
      <c r="AT342" s="188" t="s">
        <v>155</v>
      </c>
      <c r="AU342" s="188" t="s">
        <v>152</v>
      </c>
      <c r="AV342" s="179" t="s">
        <v>152</v>
      </c>
      <c r="AW342" s="179" t="s">
        <v>30</v>
      </c>
      <c r="AX342" s="179" t="s">
        <v>73</v>
      </c>
      <c r="AY342" s="188" t="s">
        <v>146</v>
      </c>
    </row>
    <row r="343" s="190" customFormat="true" ht="22.5" hidden="false" customHeight="true" outlineLevel="0" collapsed="false">
      <c r="B343" s="191"/>
      <c r="C343" s="192"/>
      <c r="D343" s="192"/>
      <c r="E343" s="193"/>
      <c r="F343" s="194" t="s">
        <v>169</v>
      </c>
      <c r="G343" s="194"/>
      <c r="H343" s="194"/>
      <c r="I343" s="194"/>
      <c r="J343" s="192"/>
      <c r="K343" s="195" t="n">
        <v>55.44</v>
      </c>
      <c r="L343" s="192"/>
      <c r="M343" s="192"/>
      <c r="N343" s="192"/>
      <c r="O343" s="192"/>
      <c r="P343" s="192"/>
      <c r="Q343" s="192"/>
      <c r="R343" s="196"/>
      <c r="T343" s="197"/>
      <c r="U343" s="192"/>
      <c r="V343" s="192"/>
      <c r="W343" s="192"/>
      <c r="X343" s="192"/>
      <c r="Y343" s="192"/>
      <c r="Z343" s="192"/>
      <c r="AA343" s="198"/>
      <c r="AT343" s="199" t="s">
        <v>155</v>
      </c>
      <c r="AU343" s="199" t="s">
        <v>152</v>
      </c>
      <c r="AV343" s="190" t="s">
        <v>151</v>
      </c>
      <c r="AW343" s="190" t="s">
        <v>30</v>
      </c>
      <c r="AX343" s="190" t="s">
        <v>79</v>
      </c>
      <c r="AY343" s="199" t="s">
        <v>146</v>
      </c>
    </row>
    <row r="344" s="29" customFormat="true" ht="22.5" hidden="false" customHeight="true" outlineLevel="0" collapsed="false">
      <c r="B344" s="167"/>
      <c r="C344" s="168" t="s">
        <v>459</v>
      </c>
      <c r="D344" s="168" t="s">
        <v>147</v>
      </c>
      <c r="E344" s="169" t="s">
        <v>460</v>
      </c>
      <c r="F344" s="170" t="s">
        <v>461</v>
      </c>
      <c r="G344" s="170"/>
      <c r="H344" s="170"/>
      <c r="I344" s="170"/>
      <c r="J344" s="171" t="s">
        <v>328</v>
      </c>
      <c r="K344" s="172" t="n">
        <v>122.3</v>
      </c>
      <c r="L344" s="172"/>
      <c r="M344" s="172"/>
      <c r="N344" s="172"/>
      <c r="O344" s="172"/>
      <c r="P344" s="172"/>
      <c r="Q344" s="172"/>
      <c r="R344" s="173"/>
      <c r="T344" s="174"/>
      <c r="U344" s="41" t="s">
        <v>40</v>
      </c>
      <c r="V344" s="175" t="n">
        <v>0</v>
      </c>
      <c r="W344" s="175" t="n">
        <f aca="false">V344*K344</f>
        <v>0</v>
      </c>
      <c r="X344" s="175" t="n">
        <v>0</v>
      </c>
      <c r="Y344" s="175" t="n">
        <f aca="false">X344*K344</f>
        <v>0</v>
      </c>
      <c r="Z344" s="175" t="n">
        <v>0</v>
      </c>
      <c r="AA344" s="176" t="n">
        <f aca="false">Z344*K344</f>
        <v>0</v>
      </c>
      <c r="AR344" s="11" t="s">
        <v>151</v>
      </c>
      <c r="AT344" s="11" t="s">
        <v>147</v>
      </c>
      <c r="AU344" s="11" t="s">
        <v>152</v>
      </c>
      <c r="AY344" s="11" t="s">
        <v>146</v>
      </c>
      <c r="BE344" s="177" t="n">
        <f aca="false">IF(U344="základná",N344,0)</f>
        <v>0</v>
      </c>
      <c r="BF344" s="177" t="n">
        <f aca="false">IF(U344="znížená",N344,0)</f>
        <v>0</v>
      </c>
      <c r="BG344" s="177" t="n">
        <f aca="false">IF(U344="zákl. prenesená",N344,0)</f>
        <v>0</v>
      </c>
      <c r="BH344" s="177" t="n">
        <f aca="false">IF(U344="zníž. prenesená",N344,0)</f>
        <v>0</v>
      </c>
      <c r="BI344" s="177" t="n">
        <f aca="false">IF(U344="nulová",N344,0)</f>
        <v>0</v>
      </c>
      <c r="BJ344" s="11" t="s">
        <v>152</v>
      </c>
      <c r="BK344" s="178" t="n">
        <f aca="false">ROUND(L344*K344,3)</f>
        <v>0</v>
      </c>
      <c r="BL344" s="11" t="s">
        <v>151</v>
      </c>
      <c r="BM344" s="11" t="s">
        <v>462</v>
      </c>
    </row>
    <row r="345" s="179" customFormat="true" ht="22.5" hidden="false" customHeight="true" outlineLevel="0" collapsed="false">
      <c r="B345" s="180"/>
      <c r="C345" s="181"/>
      <c r="D345" s="181"/>
      <c r="E345" s="182"/>
      <c r="F345" s="183" t="s">
        <v>463</v>
      </c>
      <c r="G345" s="183"/>
      <c r="H345" s="183"/>
      <c r="I345" s="183"/>
      <c r="J345" s="181"/>
      <c r="K345" s="184" t="n">
        <v>59.2</v>
      </c>
      <c r="L345" s="181"/>
      <c r="M345" s="181"/>
      <c r="N345" s="181"/>
      <c r="O345" s="181"/>
      <c r="P345" s="181"/>
      <c r="Q345" s="181"/>
      <c r="R345" s="185"/>
      <c r="T345" s="186"/>
      <c r="U345" s="181"/>
      <c r="V345" s="181"/>
      <c r="W345" s="181"/>
      <c r="X345" s="181"/>
      <c r="Y345" s="181"/>
      <c r="Z345" s="181"/>
      <c r="AA345" s="187"/>
      <c r="AT345" s="188" t="s">
        <v>155</v>
      </c>
      <c r="AU345" s="188" t="s">
        <v>152</v>
      </c>
      <c r="AV345" s="179" t="s">
        <v>152</v>
      </c>
      <c r="AW345" s="179" t="s">
        <v>30</v>
      </c>
      <c r="AX345" s="179" t="s">
        <v>73</v>
      </c>
      <c r="AY345" s="188" t="s">
        <v>146</v>
      </c>
    </row>
    <row r="346" s="179" customFormat="true" ht="31.5" hidden="false" customHeight="true" outlineLevel="0" collapsed="false">
      <c r="B346" s="180"/>
      <c r="C346" s="181"/>
      <c r="D346" s="181"/>
      <c r="E346" s="182"/>
      <c r="F346" s="189" t="s">
        <v>464</v>
      </c>
      <c r="G346" s="189"/>
      <c r="H346" s="189"/>
      <c r="I346" s="189"/>
      <c r="J346" s="181"/>
      <c r="K346" s="184" t="n">
        <v>63.1</v>
      </c>
      <c r="L346" s="181"/>
      <c r="M346" s="181"/>
      <c r="N346" s="181"/>
      <c r="O346" s="181"/>
      <c r="P346" s="181"/>
      <c r="Q346" s="181"/>
      <c r="R346" s="185"/>
      <c r="T346" s="186"/>
      <c r="U346" s="181"/>
      <c r="V346" s="181"/>
      <c r="W346" s="181"/>
      <c r="X346" s="181"/>
      <c r="Y346" s="181"/>
      <c r="Z346" s="181"/>
      <c r="AA346" s="187"/>
      <c r="AT346" s="188" t="s">
        <v>155</v>
      </c>
      <c r="AU346" s="188" t="s">
        <v>152</v>
      </c>
      <c r="AV346" s="179" t="s">
        <v>152</v>
      </c>
      <c r="AW346" s="179" t="s">
        <v>30</v>
      </c>
      <c r="AX346" s="179" t="s">
        <v>73</v>
      </c>
      <c r="AY346" s="188" t="s">
        <v>146</v>
      </c>
    </row>
    <row r="347" s="190" customFormat="true" ht="22.5" hidden="false" customHeight="true" outlineLevel="0" collapsed="false">
      <c r="B347" s="191"/>
      <c r="C347" s="192"/>
      <c r="D347" s="192"/>
      <c r="E347" s="193"/>
      <c r="F347" s="194" t="s">
        <v>169</v>
      </c>
      <c r="G347" s="194"/>
      <c r="H347" s="194"/>
      <c r="I347" s="194"/>
      <c r="J347" s="192"/>
      <c r="K347" s="195" t="n">
        <v>122.3</v>
      </c>
      <c r="L347" s="192"/>
      <c r="M347" s="192"/>
      <c r="N347" s="192"/>
      <c r="O347" s="192"/>
      <c r="P347" s="192"/>
      <c r="Q347" s="192"/>
      <c r="R347" s="196"/>
      <c r="T347" s="197"/>
      <c r="U347" s="192"/>
      <c r="V347" s="192"/>
      <c r="W347" s="192"/>
      <c r="X347" s="192"/>
      <c r="Y347" s="192"/>
      <c r="Z347" s="192"/>
      <c r="AA347" s="198"/>
      <c r="AT347" s="199" t="s">
        <v>155</v>
      </c>
      <c r="AU347" s="199" t="s">
        <v>152</v>
      </c>
      <c r="AV347" s="190" t="s">
        <v>151</v>
      </c>
      <c r="AW347" s="190" t="s">
        <v>30</v>
      </c>
      <c r="AX347" s="190" t="s">
        <v>79</v>
      </c>
      <c r="AY347" s="199" t="s">
        <v>146</v>
      </c>
    </row>
    <row r="348" s="29" customFormat="true" ht="22.5" hidden="false" customHeight="true" outlineLevel="0" collapsed="false">
      <c r="B348" s="167"/>
      <c r="C348" s="168" t="s">
        <v>465</v>
      </c>
      <c r="D348" s="168" t="s">
        <v>147</v>
      </c>
      <c r="E348" s="169" t="s">
        <v>466</v>
      </c>
      <c r="F348" s="170" t="s">
        <v>467</v>
      </c>
      <c r="G348" s="170"/>
      <c r="H348" s="170"/>
      <c r="I348" s="170"/>
      <c r="J348" s="171" t="s">
        <v>328</v>
      </c>
      <c r="K348" s="172" t="n">
        <v>38.66</v>
      </c>
      <c r="L348" s="172"/>
      <c r="M348" s="172"/>
      <c r="N348" s="172"/>
      <c r="O348" s="172"/>
      <c r="P348" s="172"/>
      <c r="Q348" s="172"/>
      <c r="R348" s="173"/>
      <c r="T348" s="174"/>
      <c r="U348" s="41" t="s">
        <v>40</v>
      </c>
      <c r="V348" s="175" t="n">
        <v>0</v>
      </c>
      <c r="W348" s="175" t="n">
        <f aca="false">V348*K348</f>
        <v>0</v>
      </c>
      <c r="X348" s="175" t="n">
        <v>0</v>
      </c>
      <c r="Y348" s="175" t="n">
        <f aca="false">X348*K348</f>
        <v>0</v>
      </c>
      <c r="Z348" s="175" t="n">
        <v>0</v>
      </c>
      <c r="AA348" s="176" t="n">
        <f aca="false">Z348*K348</f>
        <v>0</v>
      </c>
      <c r="AR348" s="11" t="s">
        <v>151</v>
      </c>
      <c r="AT348" s="11" t="s">
        <v>147</v>
      </c>
      <c r="AU348" s="11" t="s">
        <v>152</v>
      </c>
      <c r="AY348" s="11" t="s">
        <v>146</v>
      </c>
      <c r="BE348" s="177" t="n">
        <f aca="false">IF(U348="základná",N348,0)</f>
        <v>0</v>
      </c>
      <c r="BF348" s="177" t="n">
        <f aca="false">IF(U348="znížená",N348,0)</f>
        <v>0</v>
      </c>
      <c r="BG348" s="177" t="n">
        <f aca="false">IF(U348="zákl. prenesená",N348,0)</f>
        <v>0</v>
      </c>
      <c r="BH348" s="177" t="n">
        <f aca="false">IF(U348="zníž. prenesená",N348,0)</f>
        <v>0</v>
      </c>
      <c r="BI348" s="177" t="n">
        <f aca="false">IF(U348="nulová",N348,0)</f>
        <v>0</v>
      </c>
      <c r="BJ348" s="11" t="s">
        <v>152</v>
      </c>
      <c r="BK348" s="178" t="n">
        <f aca="false">ROUND(L348*K348,3)</f>
        <v>0</v>
      </c>
      <c r="BL348" s="11" t="s">
        <v>151</v>
      </c>
      <c r="BM348" s="11" t="s">
        <v>468</v>
      </c>
    </row>
    <row r="349" s="179" customFormat="true" ht="22.5" hidden="false" customHeight="true" outlineLevel="0" collapsed="false">
      <c r="B349" s="180"/>
      <c r="C349" s="181"/>
      <c r="D349" s="181"/>
      <c r="E349" s="182"/>
      <c r="F349" s="183" t="s">
        <v>469</v>
      </c>
      <c r="G349" s="183"/>
      <c r="H349" s="183"/>
      <c r="I349" s="183"/>
      <c r="J349" s="181"/>
      <c r="K349" s="184" t="n">
        <v>38.66</v>
      </c>
      <c r="L349" s="181"/>
      <c r="M349" s="181"/>
      <c r="N349" s="181"/>
      <c r="O349" s="181"/>
      <c r="P349" s="181"/>
      <c r="Q349" s="181"/>
      <c r="R349" s="185"/>
      <c r="T349" s="186"/>
      <c r="U349" s="181"/>
      <c r="V349" s="181"/>
      <c r="W349" s="181"/>
      <c r="X349" s="181"/>
      <c r="Y349" s="181"/>
      <c r="Z349" s="181"/>
      <c r="AA349" s="187"/>
      <c r="AT349" s="188" t="s">
        <v>155</v>
      </c>
      <c r="AU349" s="188" t="s">
        <v>152</v>
      </c>
      <c r="AV349" s="179" t="s">
        <v>152</v>
      </c>
      <c r="AW349" s="179" t="s">
        <v>30</v>
      </c>
      <c r="AX349" s="179" t="s">
        <v>73</v>
      </c>
      <c r="AY349" s="188" t="s">
        <v>146</v>
      </c>
    </row>
    <row r="350" s="190" customFormat="true" ht="22.5" hidden="false" customHeight="true" outlineLevel="0" collapsed="false">
      <c r="B350" s="191"/>
      <c r="C350" s="192"/>
      <c r="D350" s="192"/>
      <c r="E350" s="193"/>
      <c r="F350" s="194" t="s">
        <v>169</v>
      </c>
      <c r="G350" s="194"/>
      <c r="H350" s="194"/>
      <c r="I350" s="194"/>
      <c r="J350" s="192"/>
      <c r="K350" s="195" t="n">
        <v>38.66</v>
      </c>
      <c r="L350" s="192"/>
      <c r="M350" s="192"/>
      <c r="N350" s="192"/>
      <c r="O350" s="192"/>
      <c r="P350" s="192"/>
      <c r="Q350" s="192"/>
      <c r="R350" s="196"/>
      <c r="T350" s="197"/>
      <c r="U350" s="192"/>
      <c r="V350" s="192"/>
      <c r="W350" s="192"/>
      <c r="X350" s="192"/>
      <c r="Y350" s="192"/>
      <c r="Z350" s="192"/>
      <c r="AA350" s="198"/>
      <c r="AT350" s="199" t="s">
        <v>155</v>
      </c>
      <c r="AU350" s="199" t="s">
        <v>152</v>
      </c>
      <c r="AV350" s="190" t="s">
        <v>151</v>
      </c>
      <c r="AW350" s="190" t="s">
        <v>30</v>
      </c>
      <c r="AX350" s="190" t="s">
        <v>79</v>
      </c>
      <c r="AY350" s="199" t="s">
        <v>146</v>
      </c>
    </row>
    <row r="351" s="29" customFormat="true" ht="44.25" hidden="false" customHeight="true" outlineLevel="0" collapsed="false">
      <c r="B351" s="167"/>
      <c r="C351" s="168" t="s">
        <v>470</v>
      </c>
      <c r="D351" s="168" t="s">
        <v>147</v>
      </c>
      <c r="E351" s="169" t="s">
        <v>471</v>
      </c>
      <c r="F351" s="170" t="s">
        <v>472</v>
      </c>
      <c r="G351" s="170"/>
      <c r="H351" s="170"/>
      <c r="I351" s="170"/>
      <c r="J351" s="171" t="s">
        <v>328</v>
      </c>
      <c r="K351" s="172" t="n">
        <v>101.76</v>
      </c>
      <c r="L351" s="172"/>
      <c r="M351" s="172"/>
      <c r="N351" s="172"/>
      <c r="O351" s="172"/>
      <c r="P351" s="172"/>
      <c r="Q351" s="172"/>
      <c r="R351" s="173"/>
      <c r="T351" s="174"/>
      <c r="U351" s="41" t="s">
        <v>40</v>
      </c>
      <c r="V351" s="175" t="n">
        <v>0</v>
      </c>
      <c r="W351" s="175" t="n">
        <f aca="false">V351*K351</f>
        <v>0</v>
      </c>
      <c r="X351" s="175" t="n">
        <v>0</v>
      </c>
      <c r="Y351" s="175" t="n">
        <f aca="false">X351*K351</f>
        <v>0</v>
      </c>
      <c r="Z351" s="175" t="n">
        <v>0</v>
      </c>
      <c r="AA351" s="176" t="n">
        <f aca="false">Z351*K351</f>
        <v>0</v>
      </c>
      <c r="AR351" s="11" t="s">
        <v>151</v>
      </c>
      <c r="AT351" s="11" t="s">
        <v>147</v>
      </c>
      <c r="AU351" s="11" t="s">
        <v>152</v>
      </c>
      <c r="AY351" s="11" t="s">
        <v>146</v>
      </c>
      <c r="BE351" s="177" t="n">
        <f aca="false">IF(U351="základná",N351,0)</f>
        <v>0</v>
      </c>
      <c r="BF351" s="177" t="n">
        <f aca="false">IF(U351="znížená",N351,0)</f>
        <v>0</v>
      </c>
      <c r="BG351" s="177" t="n">
        <f aca="false">IF(U351="zákl. prenesená",N351,0)</f>
        <v>0</v>
      </c>
      <c r="BH351" s="177" t="n">
        <f aca="false">IF(U351="zníž. prenesená",N351,0)</f>
        <v>0</v>
      </c>
      <c r="BI351" s="177" t="n">
        <f aca="false">IF(U351="nulová",N351,0)</f>
        <v>0</v>
      </c>
      <c r="BJ351" s="11" t="s">
        <v>152</v>
      </c>
      <c r="BK351" s="178" t="n">
        <f aca="false">ROUND(L351*K351,3)</f>
        <v>0</v>
      </c>
      <c r="BL351" s="11" t="s">
        <v>151</v>
      </c>
      <c r="BM351" s="11" t="s">
        <v>473</v>
      </c>
    </row>
    <row r="352" s="179" customFormat="true" ht="22.5" hidden="false" customHeight="true" outlineLevel="0" collapsed="false">
      <c r="B352" s="180"/>
      <c r="C352" s="181"/>
      <c r="D352" s="181"/>
      <c r="E352" s="182"/>
      <c r="F352" s="183" t="s">
        <v>474</v>
      </c>
      <c r="G352" s="183"/>
      <c r="H352" s="183"/>
      <c r="I352" s="183"/>
      <c r="J352" s="181"/>
      <c r="K352" s="184" t="n">
        <v>38.66</v>
      </c>
      <c r="L352" s="181"/>
      <c r="M352" s="181"/>
      <c r="N352" s="181"/>
      <c r="O352" s="181"/>
      <c r="P352" s="181"/>
      <c r="Q352" s="181"/>
      <c r="R352" s="185"/>
      <c r="T352" s="186"/>
      <c r="U352" s="181"/>
      <c r="V352" s="181"/>
      <c r="W352" s="181"/>
      <c r="X352" s="181"/>
      <c r="Y352" s="181"/>
      <c r="Z352" s="181"/>
      <c r="AA352" s="187"/>
      <c r="AT352" s="188" t="s">
        <v>155</v>
      </c>
      <c r="AU352" s="188" t="s">
        <v>152</v>
      </c>
      <c r="AV352" s="179" t="s">
        <v>152</v>
      </c>
      <c r="AW352" s="179" t="s">
        <v>30</v>
      </c>
      <c r="AX352" s="179" t="s">
        <v>73</v>
      </c>
      <c r="AY352" s="188" t="s">
        <v>146</v>
      </c>
    </row>
    <row r="353" s="179" customFormat="true" ht="31.5" hidden="false" customHeight="true" outlineLevel="0" collapsed="false">
      <c r="B353" s="180"/>
      <c r="C353" s="181"/>
      <c r="D353" s="181"/>
      <c r="E353" s="182"/>
      <c r="F353" s="189" t="s">
        <v>464</v>
      </c>
      <c r="G353" s="189"/>
      <c r="H353" s="189"/>
      <c r="I353" s="189"/>
      <c r="J353" s="181"/>
      <c r="K353" s="184" t="n">
        <v>63.1</v>
      </c>
      <c r="L353" s="181"/>
      <c r="M353" s="181"/>
      <c r="N353" s="181"/>
      <c r="O353" s="181"/>
      <c r="P353" s="181"/>
      <c r="Q353" s="181"/>
      <c r="R353" s="185"/>
      <c r="T353" s="186"/>
      <c r="U353" s="181"/>
      <c r="V353" s="181"/>
      <c r="W353" s="181"/>
      <c r="X353" s="181"/>
      <c r="Y353" s="181"/>
      <c r="Z353" s="181"/>
      <c r="AA353" s="187"/>
      <c r="AT353" s="188" t="s">
        <v>155</v>
      </c>
      <c r="AU353" s="188" t="s">
        <v>152</v>
      </c>
      <c r="AV353" s="179" t="s">
        <v>152</v>
      </c>
      <c r="AW353" s="179" t="s">
        <v>30</v>
      </c>
      <c r="AX353" s="179" t="s">
        <v>73</v>
      </c>
      <c r="AY353" s="188" t="s">
        <v>146</v>
      </c>
    </row>
    <row r="354" s="190" customFormat="true" ht="22.5" hidden="false" customHeight="true" outlineLevel="0" collapsed="false">
      <c r="B354" s="191"/>
      <c r="C354" s="192"/>
      <c r="D354" s="192"/>
      <c r="E354" s="193"/>
      <c r="F354" s="194" t="s">
        <v>169</v>
      </c>
      <c r="G354" s="194"/>
      <c r="H354" s="194"/>
      <c r="I354" s="194"/>
      <c r="J354" s="192"/>
      <c r="K354" s="195" t="n">
        <v>101.76</v>
      </c>
      <c r="L354" s="192"/>
      <c r="M354" s="192"/>
      <c r="N354" s="192"/>
      <c r="O354" s="192"/>
      <c r="P354" s="192"/>
      <c r="Q354" s="192"/>
      <c r="R354" s="196"/>
      <c r="T354" s="197"/>
      <c r="U354" s="192"/>
      <c r="V354" s="192"/>
      <c r="W354" s="192"/>
      <c r="X354" s="192"/>
      <c r="Y354" s="192"/>
      <c r="Z354" s="192"/>
      <c r="AA354" s="198"/>
      <c r="AT354" s="199" t="s">
        <v>155</v>
      </c>
      <c r="AU354" s="199" t="s">
        <v>152</v>
      </c>
      <c r="AV354" s="190" t="s">
        <v>151</v>
      </c>
      <c r="AW354" s="190" t="s">
        <v>30</v>
      </c>
      <c r="AX354" s="190" t="s">
        <v>79</v>
      </c>
      <c r="AY354" s="199" t="s">
        <v>146</v>
      </c>
    </row>
    <row r="355" s="29" customFormat="true" ht="22.5" hidden="false" customHeight="true" outlineLevel="0" collapsed="false">
      <c r="B355" s="167"/>
      <c r="C355" s="168" t="s">
        <v>475</v>
      </c>
      <c r="D355" s="168" t="s">
        <v>147</v>
      </c>
      <c r="E355" s="169" t="s">
        <v>476</v>
      </c>
      <c r="F355" s="170" t="s">
        <v>477</v>
      </c>
      <c r="G355" s="170"/>
      <c r="H355" s="170"/>
      <c r="I355" s="170"/>
      <c r="J355" s="171" t="s">
        <v>150</v>
      </c>
      <c r="K355" s="172" t="n">
        <v>5</v>
      </c>
      <c r="L355" s="172"/>
      <c r="M355" s="172"/>
      <c r="N355" s="172"/>
      <c r="O355" s="172"/>
      <c r="P355" s="172"/>
      <c r="Q355" s="172"/>
      <c r="R355" s="173"/>
      <c r="T355" s="174"/>
      <c r="U355" s="41" t="s">
        <v>40</v>
      </c>
      <c r="V355" s="175" t="n">
        <v>0</v>
      </c>
      <c r="W355" s="175" t="n">
        <f aca="false">V355*K355</f>
        <v>0</v>
      </c>
      <c r="X355" s="175" t="n">
        <v>0</v>
      </c>
      <c r="Y355" s="175" t="n">
        <f aca="false">X355*K355</f>
        <v>0</v>
      </c>
      <c r="Z355" s="175" t="n">
        <v>0</v>
      </c>
      <c r="AA355" s="176" t="n">
        <f aca="false">Z355*K355</f>
        <v>0</v>
      </c>
      <c r="AR355" s="11" t="s">
        <v>151</v>
      </c>
      <c r="AT355" s="11" t="s">
        <v>147</v>
      </c>
      <c r="AU355" s="11" t="s">
        <v>152</v>
      </c>
      <c r="AY355" s="11" t="s">
        <v>146</v>
      </c>
      <c r="BE355" s="177" t="n">
        <f aca="false">IF(U355="základná",N355,0)</f>
        <v>0</v>
      </c>
      <c r="BF355" s="177" t="n">
        <f aca="false">IF(U355="znížená",N355,0)</f>
        <v>0</v>
      </c>
      <c r="BG355" s="177" t="n">
        <f aca="false">IF(U355="zákl. prenesená",N355,0)</f>
        <v>0</v>
      </c>
      <c r="BH355" s="177" t="n">
        <f aca="false">IF(U355="zníž. prenesená",N355,0)</f>
        <v>0</v>
      </c>
      <c r="BI355" s="177" t="n">
        <f aca="false">IF(U355="nulová",N355,0)</f>
        <v>0</v>
      </c>
      <c r="BJ355" s="11" t="s">
        <v>152</v>
      </c>
      <c r="BK355" s="178" t="n">
        <f aca="false">ROUND(L355*K355,3)</f>
        <v>0</v>
      </c>
      <c r="BL355" s="11" t="s">
        <v>151</v>
      </c>
      <c r="BM355" s="11" t="s">
        <v>478</v>
      </c>
    </row>
    <row r="356" s="29" customFormat="true" ht="31.5" hidden="false" customHeight="true" outlineLevel="0" collapsed="false">
      <c r="B356" s="167"/>
      <c r="C356" s="168" t="s">
        <v>479</v>
      </c>
      <c r="D356" s="168" t="s">
        <v>147</v>
      </c>
      <c r="E356" s="169" t="s">
        <v>480</v>
      </c>
      <c r="F356" s="170" t="s">
        <v>481</v>
      </c>
      <c r="G356" s="170"/>
      <c r="H356" s="170"/>
      <c r="I356" s="170"/>
      <c r="J356" s="171" t="s">
        <v>172</v>
      </c>
      <c r="K356" s="172" t="n">
        <v>2</v>
      </c>
      <c r="L356" s="172"/>
      <c r="M356" s="172"/>
      <c r="N356" s="172"/>
      <c r="O356" s="172"/>
      <c r="P356" s="172"/>
      <c r="Q356" s="172"/>
      <c r="R356" s="173"/>
      <c r="T356" s="174"/>
      <c r="U356" s="41" t="s">
        <v>40</v>
      </c>
      <c r="V356" s="175" t="n">
        <v>0</v>
      </c>
      <c r="W356" s="175" t="n">
        <f aca="false">V356*K356</f>
        <v>0</v>
      </c>
      <c r="X356" s="175" t="n">
        <v>0</v>
      </c>
      <c r="Y356" s="175" t="n">
        <f aca="false">X356*K356</f>
        <v>0</v>
      </c>
      <c r="Z356" s="175" t="n">
        <v>0</v>
      </c>
      <c r="AA356" s="176" t="n">
        <f aca="false">Z356*K356</f>
        <v>0</v>
      </c>
      <c r="AR356" s="11" t="s">
        <v>151</v>
      </c>
      <c r="AT356" s="11" t="s">
        <v>147</v>
      </c>
      <c r="AU356" s="11" t="s">
        <v>152</v>
      </c>
      <c r="AY356" s="11" t="s">
        <v>146</v>
      </c>
      <c r="BE356" s="177" t="n">
        <f aca="false">IF(U356="základná",N356,0)</f>
        <v>0</v>
      </c>
      <c r="BF356" s="177" t="n">
        <f aca="false">IF(U356="znížená",N356,0)</f>
        <v>0</v>
      </c>
      <c r="BG356" s="177" t="n">
        <f aca="false">IF(U356="zákl. prenesená",N356,0)</f>
        <v>0</v>
      </c>
      <c r="BH356" s="177" t="n">
        <f aca="false">IF(U356="zníž. prenesená",N356,0)</f>
        <v>0</v>
      </c>
      <c r="BI356" s="177" t="n">
        <f aca="false">IF(U356="nulová",N356,0)</f>
        <v>0</v>
      </c>
      <c r="BJ356" s="11" t="s">
        <v>152</v>
      </c>
      <c r="BK356" s="178" t="n">
        <f aca="false">ROUND(L356*K356,3)</f>
        <v>0</v>
      </c>
      <c r="BL356" s="11" t="s">
        <v>151</v>
      </c>
      <c r="BM356" s="11" t="s">
        <v>482</v>
      </c>
    </row>
    <row r="357" s="29" customFormat="true" ht="31.5" hidden="false" customHeight="true" outlineLevel="0" collapsed="false">
      <c r="B357" s="167"/>
      <c r="C357" s="168" t="s">
        <v>483</v>
      </c>
      <c r="D357" s="168" t="s">
        <v>147</v>
      </c>
      <c r="E357" s="169" t="s">
        <v>484</v>
      </c>
      <c r="F357" s="170" t="s">
        <v>485</v>
      </c>
      <c r="G357" s="170"/>
      <c r="H357" s="170"/>
      <c r="I357" s="170"/>
      <c r="J357" s="171" t="s">
        <v>172</v>
      </c>
      <c r="K357" s="172" t="n">
        <v>5</v>
      </c>
      <c r="L357" s="172"/>
      <c r="M357" s="172"/>
      <c r="N357" s="172"/>
      <c r="O357" s="172"/>
      <c r="P357" s="172"/>
      <c r="Q357" s="172"/>
      <c r="R357" s="173"/>
      <c r="T357" s="174"/>
      <c r="U357" s="41" t="s">
        <v>40</v>
      </c>
      <c r="V357" s="175" t="n">
        <v>0</v>
      </c>
      <c r="W357" s="175" t="n">
        <f aca="false">V357*K357</f>
        <v>0</v>
      </c>
      <c r="X357" s="175" t="n">
        <v>0</v>
      </c>
      <c r="Y357" s="175" t="n">
        <f aca="false">X357*K357</f>
        <v>0</v>
      </c>
      <c r="Z357" s="175" t="n">
        <v>0</v>
      </c>
      <c r="AA357" s="176" t="n">
        <f aca="false">Z357*K357</f>
        <v>0</v>
      </c>
      <c r="AR357" s="11" t="s">
        <v>151</v>
      </c>
      <c r="AT357" s="11" t="s">
        <v>147</v>
      </c>
      <c r="AU357" s="11" t="s">
        <v>152</v>
      </c>
      <c r="AY357" s="11" t="s">
        <v>146</v>
      </c>
      <c r="BE357" s="177" t="n">
        <f aca="false">IF(U357="základná",N357,0)</f>
        <v>0</v>
      </c>
      <c r="BF357" s="177" t="n">
        <f aca="false">IF(U357="znížená",N357,0)</f>
        <v>0</v>
      </c>
      <c r="BG357" s="177" t="n">
        <f aca="false">IF(U357="zákl. prenesená",N357,0)</f>
        <v>0</v>
      </c>
      <c r="BH357" s="177" t="n">
        <f aca="false">IF(U357="zníž. prenesená",N357,0)</f>
        <v>0</v>
      </c>
      <c r="BI357" s="177" t="n">
        <f aca="false">IF(U357="nulová",N357,0)</f>
        <v>0</v>
      </c>
      <c r="BJ357" s="11" t="s">
        <v>152</v>
      </c>
      <c r="BK357" s="178" t="n">
        <f aca="false">ROUND(L357*K357,3)</f>
        <v>0</v>
      </c>
      <c r="BL357" s="11" t="s">
        <v>151</v>
      </c>
      <c r="BM357" s="11" t="s">
        <v>486</v>
      </c>
    </row>
    <row r="358" s="29" customFormat="true" ht="31.5" hidden="false" customHeight="true" outlineLevel="0" collapsed="false">
      <c r="B358" s="167"/>
      <c r="C358" s="168" t="s">
        <v>487</v>
      </c>
      <c r="D358" s="168" t="s">
        <v>147</v>
      </c>
      <c r="E358" s="169" t="s">
        <v>488</v>
      </c>
      <c r="F358" s="170" t="s">
        <v>489</v>
      </c>
      <c r="G358" s="170"/>
      <c r="H358" s="170"/>
      <c r="I358" s="170"/>
      <c r="J358" s="171" t="s">
        <v>172</v>
      </c>
      <c r="K358" s="172" t="n">
        <v>3</v>
      </c>
      <c r="L358" s="172"/>
      <c r="M358" s="172"/>
      <c r="N358" s="172"/>
      <c r="O358" s="172"/>
      <c r="P358" s="172"/>
      <c r="Q358" s="172"/>
      <c r="R358" s="173"/>
      <c r="T358" s="174"/>
      <c r="U358" s="41" t="s">
        <v>40</v>
      </c>
      <c r="V358" s="175" t="n">
        <v>0</v>
      </c>
      <c r="W358" s="175" t="n">
        <f aca="false">V358*K358</f>
        <v>0</v>
      </c>
      <c r="X358" s="175" t="n">
        <v>0</v>
      </c>
      <c r="Y358" s="175" t="n">
        <f aca="false">X358*K358</f>
        <v>0</v>
      </c>
      <c r="Z358" s="175" t="n">
        <v>0</v>
      </c>
      <c r="AA358" s="176" t="n">
        <f aca="false">Z358*K358</f>
        <v>0</v>
      </c>
      <c r="AR358" s="11" t="s">
        <v>151</v>
      </c>
      <c r="AT358" s="11" t="s">
        <v>147</v>
      </c>
      <c r="AU358" s="11" t="s">
        <v>152</v>
      </c>
      <c r="AY358" s="11" t="s">
        <v>146</v>
      </c>
      <c r="BE358" s="177" t="n">
        <f aca="false">IF(U358="základná",N358,0)</f>
        <v>0</v>
      </c>
      <c r="BF358" s="177" t="n">
        <f aca="false">IF(U358="znížená",N358,0)</f>
        <v>0</v>
      </c>
      <c r="BG358" s="177" t="n">
        <f aca="false">IF(U358="zákl. prenesená",N358,0)</f>
        <v>0</v>
      </c>
      <c r="BH358" s="177" t="n">
        <f aca="false">IF(U358="zníž. prenesená",N358,0)</f>
        <v>0</v>
      </c>
      <c r="BI358" s="177" t="n">
        <f aca="false">IF(U358="nulová",N358,0)</f>
        <v>0</v>
      </c>
      <c r="BJ358" s="11" t="s">
        <v>152</v>
      </c>
      <c r="BK358" s="178" t="n">
        <f aca="false">ROUND(L358*K358,3)</f>
        <v>0</v>
      </c>
      <c r="BL358" s="11" t="s">
        <v>151</v>
      </c>
      <c r="BM358" s="11" t="s">
        <v>490</v>
      </c>
    </row>
    <row r="359" s="29" customFormat="true" ht="31.5" hidden="false" customHeight="true" outlineLevel="0" collapsed="false">
      <c r="B359" s="167"/>
      <c r="C359" s="168" t="s">
        <v>491</v>
      </c>
      <c r="D359" s="168" t="s">
        <v>147</v>
      </c>
      <c r="E359" s="169" t="s">
        <v>492</v>
      </c>
      <c r="F359" s="170" t="s">
        <v>493</v>
      </c>
      <c r="G359" s="170"/>
      <c r="H359" s="170"/>
      <c r="I359" s="170"/>
      <c r="J359" s="171" t="s">
        <v>187</v>
      </c>
      <c r="K359" s="172" t="n">
        <v>3.15</v>
      </c>
      <c r="L359" s="172"/>
      <c r="M359" s="172"/>
      <c r="N359" s="172"/>
      <c r="O359" s="172"/>
      <c r="P359" s="172"/>
      <c r="Q359" s="172"/>
      <c r="R359" s="173"/>
      <c r="T359" s="174"/>
      <c r="U359" s="41" t="s">
        <v>40</v>
      </c>
      <c r="V359" s="175" t="n">
        <v>0</v>
      </c>
      <c r="W359" s="175" t="n">
        <f aca="false">V359*K359</f>
        <v>0</v>
      </c>
      <c r="X359" s="175" t="n">
        <v>0</v>
      </c>
      <c r="Y359" s="175" t="n">
        <f aca="false">X359*K359</f>
        <v>0</v>
      </c>
      <c r="Z359" s="175" t="n">
        <v>0</v>
      </c>
      <c r="AA359" s="176" t="n">
        <f aca="false">Z359*K359</f>
        <v>0</v>
      </c>
      <c r="AR359" s="11" t="s">
        <v>151</v>
      </c>
      <c r="AT359" s="11" t="s">
        <v>147</v>
      </c>
      <c r="AU359" s="11" t="s">
        <v>152</v>
      </c>
      <c r="AY359" s="11" t="s">
        <v>146</v>
      </c>
      <c r="BE359" s="177" t="n">
        <f aca="false">IF(U359="základná",N359,0)</f>
        <v>0</v>
      </c>
      <c r="BF359" s="177" t="n">
        <f aca="false">IF(U359="znížená",N359,0)</f>
        <v>0</v>
      </c>
      <c r="BG359" s="177" t="n">
        <f aca="false">IF(U359="zákl. prenesená",N359,0)</f>
        <v>0</v>
      </c>
      <c r="BH359" s="177" t="n">
        <f aca="false">IF(U359="zníž. prenesená",N359,0)</f>
        <v>0</v>
      </c>
      <c r="BI359" s="177" t="n">
        <f aca="false">IF(U359="nulová",N359,0)</f>
        <v>0</v>
      </c>
      <c r="BJ359" s="11" t="s">
        <v>152</v>
      </c>
      <c r="BK359" s="178" t="n">
        <f aca="false">ROUND(L359*K359,3)</f>
        <v>0</v>
      </c>
      <c r="BL359" s="11" t="s">
        <v>151</v>
      </c>
      <c r="BM359" s="11" t="s">
        <v>494</v>
      </c>
    </row>
    <row r="360" s="179" customFormat="true" ht="22.5" hidden="false" customHeight="true" outlineLevel="0" collapsed="false">
      <c r="B360" s="180"/>
      <c r="C360" s="181"/>
      <c r="D360" s="181"/>
      <c r="E360" s="182"/>
      <c r="F360" s="183" t="s">
        <v>495</v>
      </c>
      <c r="G360" s="183"/>
      <c r="H360" s="183"/>
      <c r="I360" s="183"/>
      <c r="J360" s="181"/>
      <c r="K360" s="184" t="n">
        <v>3.15</v>
      </c>
      <c r="L360" s="181"/>
      <c r="M360" s="181"/>
      <c r="N360" s="181"/>
      <c r="O360" s="181"/>
      <c r="P360" s="181"/>
      <c r="Q360" s="181"/>
      <c r="R360" s="185"/>
      <c r="T360" s="186"/>
      <c r="U360" s="181"/>
      <c r="V360" s="181"/>
      <c r="W360" s="181"/>
      <c r="X360" s="181"/>
      <c r="Y360" s="181"/>
      <c r="Z360" s="181"/>
      <c r="AA360" s="187"/>
      <c r="AT360" s="188" t="s">
        <v>155</v>
      </c>
      <c r="AU360" s="188" t="s">
        <v>152</v>
      </c>
      <c r="AV360" s="179" t="s">
        <v>152</v>
      </c>
      <c r="AW360" s="179" t="s">
        <v>30</v>
      </c>
      <c r="AX360" s="179" t="s">
        <v>73</v>
      </c>
      <c r="AY360" s="188" t="s">
        <v>146</v>
      </c>
    </row>
    <row r="361" s="190" customFormat="true" ht="22.5" hidden="false" customHeight="true" outlineLevel="0" collapsed="false">
      <c r="B361" s="191"/>
      <c r="C361" s="192"/>
      <c r="D361" s="192"/>
      <c r="E361" s="193"/>
      <c r="F361" s="194" t="s">
        <v>169</v>
      </c>
      <c r="G361" s="194"/>
      <c r="H361" s="194"/>
      <c r="I361" s="194"/>
      <c r="J361" s="192"/>
      <c r="K361" s="195" t="n">
        <v>3.15</v>
      </c>
      <c r="L361" s="192"/>
      <c r="M361" s="192"/>
      <c r="N361" s="192"/>
      <c r="O361" s="192"/>
      <c r="P361" s="192"/>
      <c r="Q361" s="192"/>
      <c r="R361" s="196"/>
      <c r="T361" s="197"/>
      <c r="U361" s="192"/>
      <c r="V361" s="192"/>
      <c r="W361" s="192"/>
      <c r="X361" s="192"/>
      <c r="Y361" s="192"/>
      <c r="Z361" s="192"/>
      <c r="AA361" s="198"/>
      <c r="AT361" s="199" t="s">
        <v>155</v>
      </c>
      <c r="AU361" s="199" t="s">
        <v>152</v>
      </c>
      <c r="AV361" s="190" t="s">
        <v>151</v>
      </c>
      <c r="AW361" s="190" t="s">
        <v>30</v>
      </c>
      <c r="AX361" s="190" t="s">
        <v>79</v>
      </c>
      <c r="AY361" s="199" t="s">
        <v>146</v>
      </c>
    </row>
    <row r="362" s="29" customFormat="true" ht="31.5" hidden="false" customHeight="true" outlineLevel="0" collapsed="false">
      <c r="B362" s="167"/>
      <c r="C362" s="168" t="s">
        <v>496</v>
      </c>
      <c r="D362" s="168" t="s">
        <v>147</v>
      </c>
      <c r="E362" s="169" t="s">
        <v>497</v>
      </c>
      <c r="F362" s="170" t="s">
        <v>498</v>
      </c>
      <c r="G362" s="170"/>
      <c r="H362" s="170"/>
      <c r="I362" s="170"/>
      <c r="J362" s="171" t="s">
        <v>187</v>
      </c>
      <c r="K362" s="172" t="n">
        <v>2.025</v>
      </c>
      <c r="L362" s="172"/>
      <c r="M362" s="172"/>
      <c r="N362" s="172"/>
      <c r="O362" s="172"/>
      <c r="P362" s="172"/>
      <c r="Q362" s="172"/>
      <c r="R362" s="173"/>
      <c r="T362" s="174"/>
      <c r="U362" s="41" t="s">
        <v>40</v>
      </c>
      <c r="V362" s="175" t="n">
        <v>0</v>
      </c>
      <c r="W362" s="175" t="n">
        <f aca="false">V362*K362</f>
        <v>0</v>
      </c>
      <c r="X362" s="175" t="n">
        <v>0</v>
      </c>
      <c r="Y362" s="175" t="n">
        <f aca="false">X362*K362</f>
        <v>0</v>
      </c>
      <c r="Z362" s="175" t="n">
        <v>0</v>
      </c>
      <c r="AA362" s="176" t="n">
        <f aca="false">Z362*K362</f>
        <v>0</v>
      </c>
      <c r="AR362" s="11" t="s">
        <v>151</v>
      </c>
      <c r="AT362" s="11" t="s">
        <v>147</v>
      </c>
      <c r="AU362" s="11" t="s">
        <v>152</v>
      </c>
      <c r="AY362" s="11" t="s">
        <v>146</v>
      </c>
      <c r="BE362" s="177" t="n">
        <f aca="false">IF(U362="základná",N362,0)</f>
        <v>0</v>
      </c>
      <c r="BF362" s="177" t="n">
        <f aca="false">IF(U362="znížená",N362,0)</f>
        <v>0</v>
      </c>
      <c r="BG362" s="177" t="n">
        <f aca="false">IF(U362="zákl. prenesená",N362,0)</f>
        <v>0</v>
      </c>
      <c r="BH362" s="177" t="n">
        <f aca="false">IF(U362="zníž. prenesená",N362,0)</f>
        <v>0</v>
      </c>
      <c r="BI362" s="177" t="n">
        <f aca="false">IF(U362="nulová",N362,0)</f>
        <v>0</v>
      </c>
      <c r="BJ362" s="11" t="s">
        <v>152</v>
      </c>
      <c r="BK362" s="178" t="n">
        <f aca="false">ROUND(L362*K362,3)</f>
        <v>0</v>
      </c>
      <c r="BL362" s="11" t="s">
        <v>151</v>
      </c>
      <c r="BM362" s="11" t="s">
        <v>499</v>
      </c>
    </row>
    <row r="363" s="179" customFormat="true" ht="22.5" hidden="false" customHeight="true" outlineLevel="0" collapsed="false">
      <c r="B363" s="180"/>
      <c r="C363" s="181"/>
      <c r="D363" s="181"/>
      <c r="E363" s="182"/>
      <c r="F363" s="183" t="s">
        <v>500</v>
      </c>
      <c r="G363" s="183"/>
      <c r="H363" s="183"/>
      <c r="I363" s="183"/>
      <c r="J363" s="181"/>
      <c r="K363" s="184" t="n">
        <v>2.025</v>
      </c>
      <c r="L363" s="181"/>
      <c r="M363" s="181"/>
      <c r="N363" s="181"/>
      <c r="O363" s="181"/>
      <c r="P363" s="181"/>
      <c r="Q363" s="181"/>
      <c r="R363" s="185"/>
      <c r="T363" s="186"/>
      <c r="U363" s="181"/>
      <c r="V363" s="181"/>
      <c r="W363" s="181"/>
      <c r="X363" s="181"/>
      <c r="Y363" s="181"/>
      <c r="Z363" s="181"/>
      <c r="AA363" s="187"/>
      <c r="AT363" s="188" t="s">
        <v>155</v>
      </c>
      <c r="AU363" s="188" t="s">
        <v>152</v>
      </c>
      <c r="AV363" s="179" t="s">
        <v>152</v>
      </c>
      <c r="AW363" s="179" t="s">
        <v>30</v>
      </c>
      <c r="AX363" s="179" t="s">
        <v>73</v>
      </c>
      <c r="AY363" s="188" t="s">
        <v>146</v>
      </c>
    </row>
    <row r="364" s="190" customFormat="true" ht="22.5" hidden="false" customHeight="true" outlineLevel="0" collapsed="false">
      <c r="B364" s="191"/>
      <c r="C364" s="192"/>
      <c r="D364" s="192"/>
      <c r="E364" s="193"/>
      <c r="F364" s="194" t="s">
        <v>169</v>
      </c>
      <c r="G364" s="194"/>
      <c r="H364" s="194"/>
      <c r="I364" s="194"/>
      <c r="J364" s="192"/>
      <c r="K364" s="195" t="n">
        <v>2.025</v>
      </c>
      <c r="L364" s="192"/>
      <c r="M364" s="192"/>
      <c r="N364" s="192"/>
      <c r="O364" s="192"/>
      <c r="P364" s="192"/>
      <c r="Q364" s="192"/>
      <c r="R364" s="196"/>
      <c r="T364" s="197"/>
      <c r="U364" s="192"/>
      <c r="V364" s="192"/>
      <c r="W364" s="192"/>
      <c r="X364" s="192"/>
      <c r="Y364" s="192"/>
      <c r="Z364" s="192"/>
      <c r="AA364" s="198"/>
      <c r="AT364" s="199" t="s">
        <v>155</v>
      </c>
      <c r="AU364" s="199" t="s">
        <v>152</v>
      </c>
      <c r="AV364" s="190" t="s">
        <v>151</v>
      </c>
      <c r="AW364" s="190" t="s">
        <v>30</v>
      </c>
      <c r="AX364" s="190" t="s">
        <v>79</v>
      </c>
      <c r="AY364" s="199" t="s">
        <v>146</v>
      </c>
    </row>
    <row r="365" s="29" customFormat="true" ht="22.5" hidden="false" customHeight="true" outlineLevel="0" collapsed="false">
      <c r="B365" s="167"/>
      <c r="C365" s="168" t="s">
        <v>501</v>
      </c>
      <c r="D365" s="168" t="s">
        <v>147</v>
      </c>
      <c r="E365" s="169" t="s">
        <v>502</v>
      </c>
      <c r="F365" s="170" t="s">
        <v>503</v>
      </c>
      <c r="G365" s="170"/>
      <c r="H365" s="170"/>
      <c r="I365" s="170"/>
      <c r="J365" s="171" t="s">
        <v>504</v>
      </c>
      <c r="K365" s="172" t="n">
        <v>1</v>
      </c>
      <c r="L365" s="172"/>
      <c r="M365" s="172"/>
      <c r="N365" s="172"/>
      <c r="O365" s="172"/>
      <c r="P365" s="172"/>
      <c r="Q365" s="172"/>
      <c r="R365" s="173"/>
      <c r="T365" s="174"/>
      <c r="U365" s="41" t="s">
        <v>40</v>
      </c>
      <c r="V365" s="175" t="n">
        <v>0</v>
      </c>
      <c r="W365" s="175" t="n">
        <f aca="false">V365*K365</f>
        <v>0</v>
      </c>
      <c r="X365" s="175" t="n">
        <v>0</v>
      </c>
      <c r="Y365" s="175" t="n">
        <f aca="false">X365*K365</f>
        <v>0</v>
      </c>
      <c r="Z365" s="175" t="n">
        <v>0</v>
      </c>
      <c r="AA365" s="176" t="n">
        <f aca="false">Z365*K365</f>
        <v>0</v>
      </c>
      <c r="AR365" s="11" t="s">
        <v>151</v>
      </c>
      <c r="AT365" s="11" t="s">
        <v>147</v>
      </c>
      <c r="AU365" s="11" t="s">
        <v>152</v>
      </c>
      <c r="AY365" s="11" t="s">
        <v>146</v>
      </c>
      <c r="BE365" s="177" t="n">
        <f aca="false">IF(U365="základná",N365,0)</f>
        <v>0</v>
      </c>
      <c r="BF365" s="177" t="n">
        <f aca="false">IF(U365="znížená",N365,0)</f>
        <v>0</v>
      </c>
      <c r="BG365" s="177" t="n">
        <f aca="false">IF(U365="zákl. prenesená",N365,0)</f>
        <v>0</v>
      </c>
      <c r="BH365" s="177" t="n">
        <f aca="false">IF(U365="zníž. prenesená",N365,0)</f>
        <v>0</v>
      </c>
      <c r="BI365" s="177" t="n">
        <f aca="false">IF(U365="nulová",N365,0)</f>
        <v>0</v>
      </c>
      <c r="BJ365" s="11" t="s">
        <v>152</v>
      </c>
      <c r="BK365" s="178" t="n">
        <f aca="false">ROUND(L365*K365,3)</f>
        <v>0</v>
      </c>
      <c r="BL365" s="11" t="s">
        <v>151</v>
      </c>
      <c r="BM365" s="11" t="s">
        <v>505</v>
      </c>
    </row>
    <row r="366" s="29" customFormat="true" ht="31.5" hidden="false" customHeight="true" outlineLevel="0" collapsed="false">
      <c r="B366" s="167"/>
      <c r="C366" s="168" t="s">
        <v>506</v>
      </c>
      <c r="D366" s="168" t="s">
        <v>147</v>
      </c>
      <c r="E366" s="169" t="s">
        <v>507</v>
      </c>
      <c r="F366" s="170" t="s">
        <v>508</v>
      </c>
      <c r="G366" s="170"/>
      <c r="H366" s="170"/>
      <c r="I366" s="170"/>
      <c r="J366" s="171" t="s">
        <v>187</v>
      </c>
      <c r="K366" s="172" t="n">
        <v>3.71</v>
      </c>
      <c r="L366" s="172"/>
      <c r="M366" s="172"/>
      <c r="N366" s="172"/>
      <c r="O366" s="172"/>
      <c r="P366" s="172"/>
      <c r="Q366" s="172"/>
      <c r="R366" s="173"/>
      <c r="T366" s="174"/>
      <c r="U366" s="41" t="s">
        <v>40</v>
      </c>
      <c r="V366" s="175" t="n">
        <v>0</v>
      </c>
      <c r="W366" s="175" t="n">
        <f aca="false">V366*K366</f>
        <v>0</v>
      </c>
      <c r="X366" s="175" t="n">
        <v>0</v>
      </c>
      <c r="Y366" s="175" t="n">
        <f aca="false">X366*K366</f>
        <v>0</v>
      </c>
      <c r="Z366" s="175" t="n">
        <v>0</v>
      </c>
      <c r="AA366" s="176" t="n">
        <f aca="false">Z366*K366</f>
        <v>0</v>
      </c>
      <c r="AR366" s="11" t="s">
        <v>151</v>
      </c>
      <c r="AT366" s="11" t="s">
        <v>147</v>
      </c>
      <c r="AU366" s="11" t="s">
        <v>152</v>
      </c>
      <c r="AY366" s="11" t="s">
        <v>146</v>
      </c>
      <c r="BE366" s="177" t="n">
        <f aca="false">IF(U366="základná",N366,0)</f>
        <v>0</v>
      </c>
      <c r="BF366" s="177" t="n">
        <f aca="false">IF(U366="znížená",N366,0)</f>
        <v>0</v>
      </c>
      <c r="BG366" s="177" t="n">
        <f aca="false">IF(U366="zákl. prenesená",N366,0)</f>
        <v>0</v>
      </c>
      <c r="BH366" s="177" t="n">
        <f aca="false">IF(U366="zníž. prenesená",N366,0)</f>
        <v>0</v>
      </c>
      <c r="BI366" s="177" t="n">
        <f aca="false">IF(U366="nulová",N366,0)</f>
        <v>0</v>
      </c>
      <c r="BJ366" s="11" t="s">
        <v>152</v>
      </c>
      <c r="BK366" s="178" t="n">
        <f aca="false">ROUND(L366*K366,3)</f>
        <v>0</v>
      </c>
      <c r="BL366" s="11" t="s">
        <v>151</v>
      </c>
      <c r="BM366" s="11" t="s">
        <v>509</v>
      </c>
    </row>
    <row r="367" s="179" customFormat="true" ht="22.5" hidden="false" customHeight="true" outlineLevel="0" collapsed="false">
      <c r="B367" s="180"/>
      <c r="C367" s="181"/>
      <c r="D367" s="181"/>
      <c r="E367" s="182"/>
      <c r="F367" s="183" t="s">
        <v>510</v>
      </c>
      <c r="G367" s="183"/>
      <c r="H367" s="183"/>
      <c r="I367" s="183"/>
      <c r="J367" s="181"/>
      <c r="K367" s="184" t="n">
        <v>3.71</v>
      </c>
      <c r="L367" s="181"/>
      <c r="M367" s="181"/>
      <c r="N367" s="181"/>
      <c r="O367" s="181"/>
      <c r="P367" s="181"/>
      <c r="Q367" s="181"/>
      <c r="R367" s="185"/>
      <c r="T367" s="186"/>
      <c r="U367" s="181"/>
      <c r="V367" s="181"/>
      <c r="W367" s="181"/>
      <c r="X367" s="181"/>
      <c r="Y367" s="181"/>
      <c r="Z367" s="181"/>
      <c r="AA367" s="187"/>
      <c r="AT367" s="188" t="s">
        <v>155</v>
      </c>
      <c r="AU367" s="188" t="s">
        <v>152</v>
      </c>
      <c r="AV367" s="179" t="s">
        <v>152</v>
      </c>
      <c r="AW367" s="179" t="s">
        <v>30</v>
      </c>
      <c r="AX367" s="179" t="s">
        <v>73</v>
      </c>
      <c r="AY367" s="188" t="s">
        <v>146</v>
      </c>
    </row>
    <row r="368" s="190" customFormat="true" ht="22.5" hidden="false" customHeight="true" outlineLevel="0" collapsed="false">
      <c r="B368" s="191"/>
      <c r="C368" s="192"/>
      <c r="D368" s="192"/>
      <c r="E368" s="193"/>
      <c r="F368" s="194" t="s">
        <v>169</v>
      </c>
      <c r="G368" s="194"/>
      <c r="H368" s="194"/>
      <c r="I368" s="194"/>
      <c r="J368" s="192"/>
      <c r="K368" s="195" t="n">
        <v>3.71</v>
      </c>
      <c r="L368" s="192"/>
      <c r="M368" s="192"/>
      <c r="N368" s="192"/>
      <c r="O368" s="192"/>
      <c r="P368" s="192"/>
      <c r="Q368" s="192"/>
      <c r="R368" s="196"/>
      <c r="T368" s="197"/>
      <c r="U368" s="192"/>
      <c r="V368" s="192"/>
      <c r="W368" s="192"/>
      <c r="X368" s="192"/>
      <c r="Y368" s="192"/>
      <c r="Z368" s="192"/>
      <c r="AA368" s="198"/>
      <c r="AT368" s="199" t="s">
        <v>155</v>
      </c>
      <c r="AU368" s="199" t="s">
        <v>152</v>
      </c>
      <c r="AV368" s="190" t="s">
        <v>151</v>
      </c>
      <c r="AW368" s="190" t="s">
        <v>30</v>
      </c>
      <c r="AX368" s="190" t="s">
        <v>79</v>
      </c>
      <c r="AY368" s="199" t="s">
        <v>146</v>
      </c>
    </row>
    <row r="369" s="29" customFormat="true" ht="31.5" hidden="false" customHeight="true" outlineLevel="0" collapsed="false">
      <c r="B369" s="167"/>
      <c r="C369" s="168" t="s">
        <v>511</v>
      </c>
      <c r="D369" s="168" t="s">
        <v>147</v>
      </c>
      <c r="E369" s="169" t="s">
        <v>512</v>
      </c>
      <c r="F369" s="170" t="s">
        <v>513</v>
      </c>
      <c r="G369" s="170"/>
      <c r="H369" s="170"/>
      <c r="I369" s="170"/>
      <c r="J369" s="171" t="s">
        <v>187</v>
      </c>
      <c r="K369" s="172" t="n">
        <v>9.911</v>
      </c>
      <c r="L369" s="172"/>
      <c r="M369" s="172"/>
      <c r="N369" s="172"/>
      <c r="O369" s="172"/>
      <c r="P369" s="172"/>
      <c r="Q369" s="172"/>
      <c r="R369" s="173"/>
      <c r="T369" s="174"/>
      <c r="U369" s="41" t="s">
        <v>40</v>
      </c>
      <c r="V369" s="175" t="n">
        <v>0</v>
      </c>
      <c r="W369" s="175" t="n">
        <f aca="false">V369*K369</f>
        <v>0</v>
      </c>
      <c r="X369" s="175" t="n">
        <v>0</v>
      </c>
      <c r="Y369" s="175" t="n">
        <f aca="false">X369*K369</f>
        <v>0</v>
      </c>
      <c r="Z369" s="175" t="n">
        <v>0</v>
      </c>
      <c r="AA369" s="176" t="n">
        <f aca="false">Z369*K369</f>
        <v>0</v>
      </c>
      <c r="AR369" s="11" t="s">
        <v>151</v>
      </c>
      <c r="AT369" s="11" t="s">
        <v>147</v>
      </c>
      <c r="AU369" s="11" t="s">
        <v>152</v>
      </c>
      <c r="AY369" s="11" t="s">
        <v>146</v>
      </c>
      <c r="BE369" s="177" t="n">
        <f aca="false">IF(U369="základná",N369,0)</f>
        <v>0</v>
      </c>
      <c r="BF369" s="177" t="n">
        <f aca="false">IF(U369="znížená",N369,0)</f>
        <v>0</v>
      </c>
      <c r="BG369" s="177" t="n">
        <f aca="false">IF(U369="zákl. prenesená",N369,0)</f>
        <v>0</v>
      </c>
      <c r="BH369" s="177" t="n">
        <f aca="false">IF(U369="zníž. prenesená",N369,0)</f>
        <v>0</v>
      </c>
      <c r="BI369" s="177" t="n">
        <f aca="false">IF(U369="nulová",N369,0)</f>
        <v>0</v>
      </c>
      <c r="BJ369" s="11" t="s">
        <v>152</v>
      </c>
      <c r="BK369" s="178" t="n">
        <f aca="false">ROUND(L369*K369,3)</f>
        <v>0</v>
      </c>
      <c r="BL369" s="11" t="s">
        <v>151</v>
      </c>
      <c r="BM369" s="11" t="s">
        <v>514</v>
      </c>
    </row>
    <row r="370" s="179" customFormat="true" ht="22.5" hidden="false" customHeight="true" outlineLevel="0" collapsed="false">
      <c r="B370" s="180"/>
      <c r="C370" s="181"/>
      <c r="D370" s="181"/>
      <c r="E370" s="182"/>
      <c r="F370" s="183" t="s">
        <v>515</v>
      </c>
      <c r="G370" s="183"/>
      <c r="H370" s="183"/>
      <c r="I370" s="183"/>
      <c r="J370" s="181"/>
      <c r="K370" s="184" t="n">
        <v>9.911</v>
      </c>
      <c r="L370" s="181"/>
      <c r="M370" s="181"/>
      <c r="N370" s="181"/>
      <c r="O370" s="181"/>
      <c r="P370" s="181"/>
      <c r="Q370" s="181"/>
      <c r="R370" s="185"/>
      <c r="T370" s="186"/>
      <c r="U370" s="181"/>
      <c r="V370" s="181"/>
      <c r="W370" s="181"/>
      <c r="X370" s="181"/>
      <c r="Y370" s="181"/>
      <c r="Z370" s="181"/>
      <c r="AA370" s="187"/>
      <c r="AT370" s="188" t="s">
        <v>155</v>
      </c>
      <c r="AU370" s="188" t="s">
        <v>152</v>
      </c>
      <c r="AV370" s="179" t="s">
        <v>152</v>
      </c>
      <c r="AW370" s="179" t="s">
        <v>30</v>
      </c>
      <c r="AX370" s="179" t="s">
        <v>73</v>
      </c>
      <c r="AY370" s="188" t="s">
        <v>146</v>
      </c>
    </row>
    <row r="371" s="190" customFormat="true" ht="22.5" hidden="false" customHeight="true" outlineLevel="0" collapsed="false">
      <c r="B371" s="191"/>
      <c r="C371" s="192"/>
      <c r="D371" s="192"/>
      <c r="E371" s="193"/>
      <c r="F371" s="194" t="s">
        <v>169</v>
      </c>
      <c r="G371" s="194"/>
      <c r="H371" s="194"/>
      <c r="I371" s="194"/>
      <c r="J371" s="192"/>
      <c r="K371" s="195" t="n">
        <v>9.911</v>
      </c>
      <c r="L371" s="192"/>
      <c r="M371" s="192"/>
      <c r="N371" s="192"/>
      <c r="O371" s="192"/>
      <c r="P371" s="192"/>
      <c r="Q371" s="192"/>
      <c r="R371" s="196"/>
      <c r="T371" s="197"/>
      <c r="U371" s="192"/>
      <c r="V371" s="192"/>
      <c r="W371" s="192"/>
      <c r="X371" s="192"/>
      <c r="Y371" s="192"/>
      <c r="Z371" s="192"/>
      <c r="AA371" s="198"/>
      <c r="AT371" s="199" t="s">
        <v>155</v>
      </c>
      <c r="AU371" s="199" t="s">
        <v>152</v>
      </c>
      <c r="AV371" s="190" t="s">
        <v>151</v>
      </c>
      <c r="AW371" s="190" t="s">
        <v>30</v>
      </c>
      <c r="AX371" s="190" t="s">
        <v>79</v>
      </c>
      <c r="AY371" s="199" t="s">
        <v>146</v>
      </c>
    </row>
    <row r="372" s="29" customFormat="true" ht="31.5" hidden="false" customHeight="true" outlineLevel="0" collapsed="false">
      <c r="B372" s="167"/>
      <c r="C372" s="168" t="s">
        <v>516</v>
      </c>
      <c r="D372" s="168" t="s">
        <v>147</v>
      </c>
      <c r="E372" s="169" t="s">
        <v>517</v>
      </c>
      <c r="F372" s="170" t="s">
        <v>518</v>
      </c>
      <c r="G372" s="170"/>
      <c r="H372" s="170"/>
      <c r="I372" s="170"/>
      <c r="J372" s="171" t="s">
        <v>187</v>
      </c>
      <c r="K372" s="172" t="n">
        <v>526.915</v>
      </c>
      <c r="L372" s="172"/>
      <c r="M372" s="172"/>
      <c r="N372" s="172"/>
      <c r="O372" s="172"/>
      <c r="P372" s="172"/>
      <c r="Q372" s="172"/>
      <c r="R372" s="173"/>
      <c r="T372" s="174"/>
      <c r="U372" s="41" t="s">
        <v>40</v>
      </c>
      <c r="V372" s="175" t="n">
        <v>0</v>
      </c>
      <c r="W372" s="175" t="n">
        <f aca="false">V372*K372</f>
        <v>0</v>
      </c>
      <c r="X372" s="175" t="n">
        <v>0</v>
      </c>
      <c r="Y372" s="175" t="n">
        <f aca="false">X372*K372</f>
        <v>0</v>
      </c>
      <c r="Z372" s="175" t="n">
        <v>0</v>
      </c>
      <c r="AA372" s="176" t="n">
        <f aca="false">Z372*K372</f>
        <v>0</v>
      </c>
      <c r="AR372" s="11" t="s">
        <v>151</v>
      </c>
      <c r="AT372" s="11" t="s">
        <v>147</v>
      </c>
      <c r="AU372" s="11" t="s">
        <v>152</v>
      </c>
      <c r="AY372" s="11" t="s">
        <v>146</v>
      </c>
      <c r="BE372" s="177" t="n">
        <f aca="false">IF(U372="základná",N372,0)</f>
        <v>0</v>
      </c>
      <c r="BF372" s="177" t="n">
        <f aca="false">IF(U372="znížená",N372,0)</f>
        <v>0</v>
      </c>
      <c r="BG372" s="177" t="n">
        <f aca="false">IF(U372="zákl. prenesená",N372,0)</f>
        <v>0</v>
      </c>
      <c r="BH372" s="177" t="n">
        <f aca="false">IF(U372="zníž. prenesená",N372,0)</f>
        <v>0</v>
      </c>
      <c r="BI372" s="177" t="n">
        <f aca="false">IF(U372="nulová",N372,0)</f>
        <v>0</v>
      </c>
      <c r="BJ372" s="11" t="s">
        <v>152</v>
      </c>
      <c r="BK372" s="178" t="n">
        <f aca="false">ROUND(L372*K372,3)</f>
        <v>0</v>
      </c>
      <c r="BL372" s="11" t="s">
        <v>151</v>
      </c>
      <c r="BM372" s="11" t="s">
        <v>519</v>
      </c>
    </row>
    <row r="373" s="179" customFormat="true" ht="22.5" hidden="false" customHeight="true" outlineLevel="0" collapsed="false">
      <c r="B373" s="180"/>
      <c r="C373" s="181"/>
      <c r="D373" s="181"/>
      <c r="E373" s="182"/>
      <c r="F373" s="183" t="s">
        <v>520</v>
      </c>
      <c r="G373" s="183"/>
      <c r="H373" s="183"/>
      <c r="I373" s="183"/>
      <c r="J373" s="181"/>
      <c r="K373" s="184" t="n">
        <v>526.915</v>
      </c>
      <c r="L373" s="181"/>
      <c r="M373" s="181"/>
      <c r="N373" s="181"/>
      <c r="O373" s="181"/>
      <c r="P373" s="181"/>
      <c r="Q373" s="181"/>
      <c r="R373" s="185"/>
      <c r="T373" s="186"/>
      <c r="U373" s="181"/>
      <c r="V373" s="181"/>
      <c r="W373" s="181"/>
      <c r="X373" s="181"/>
      <c r="Y373" s="181"/>
      <c r="Z373" s="181"/>
      <c r="AA373" s="187"/>
      <c r="AT373" s="188" t="s">
        <v>155</v>
      </c>
      <c r="AU373" s="188" t="s">
        <v>152</v>
      </c>
      <c r="AV373" s="179" t="s">
        <v>152</v>
      </c>
      <c r="AW373" s="179" t="s">
        <v>30</v>
      </c>
      <c r="AX373" s="179" t="s">
        <v>73</v>
      </c>
      <c r="AY373" s="188" t="s">
        <v>146</v>
      </c>
    </row>
    <row r="374" s="190" customFormat="true" ht="22.5" hidden="false" customHeight="true" outlineLevel="0" collapsed="false">
      <c r="B374" s="191"/>
      <c r="C374" s="192"/>
      <c r="D374" s="192"/>
      <c r="E374" s="193"/>
      <c r="F374" s="194" t="s">
        <v>169</v>
      </c>
      <c r="G374" s="194"/>
      <c r="H374" s="194"/>
      <c r="I374" s="194"/>
      <c r="J374" s="192"/>
      <c r="K374" s="195" t="n">
        <v>526.915</v>
      </c>
      <c r="L374" s="192"/>
      <c r="M374" s="192"/>
      <c r="N374" s="192"/>
      <c r="O374" s="192"/>
      <c r="P374" s="192"/>
      <c r="Q374" s="192"/>
      <c r="R374" s="196"/>
      <c r="T374" s="197"/>
      <c r="U374" s="192"/>
      <c r="V374" s="192"/>
      <c r="W374" s="192"/>
      <c r="X374" s="192"/>
      <c r="Y374" s="192"/>
      <c r="Z374" s="192"/>
      <c r="AA374" s="198"/>
      <c r="AT374" s="199" t="s">
        <v>155</v>
      </c>
      <c r="AU374" s="199" t="s">
        <v>152</v>
      </c>
      <c r="AV374" s="190" t="s">
        <v>151</v>
      </c>
      <c r="AW374" s="190" t="s">
        <v>30</v>
      </c>
      <c r="AX374" s="190" t="s">
        <v>79</v>
      </c>
      <c r="AY374" s="199" t="s">
        <v>146</v>
      </c>
    </row>
    <row r="375" s="29" customFormat="true" ht="31.5" hidden="false" customHeight="true" outlineLevel="0" collapsed="false">
      <c r="B375" s="167"/>
      <c r="C375" s="168" t="s">
        <v>521</v>
      </c>
      <c r="D375" s="168" t="s">
        <v>147</v>
      </c>
      <c r="E375" s="169" t="s">
        <v>522</v>
      </c>
      <c r="F375" s="170" t="s">
        <v>523</v>
      </c>
      <c r="G375" s="170"/>
      <c r="H375" s="170"/>
      <c r="I375" s="170"/>
      <c r="J375" s="171" t="s">
        <v>198</v>
      </c>
      <c r="K375" s="172" t="n">
        <v>73.1</v>
      </c>
      <c r="L375" s="172"/>
      <c r="M375" s="172"/>
      <c r="N375" s="172"/>
      <c r="O375" s="172"/>
      <c r="P375" s="172"/>
      <c r="Q375" s="172"/>
      <c r="R375" s="173"/>
      <c r="T375" s="174"/>
      <c r="U375" s="41" t="s">
        <v>40</v>
      </c>
      <c r="V375" s="175" t="n">
        <v>0</v>
      </c>
      <c r="W375" s="175" t="n">
        <f aca="false">V375*K375</f>
        <v>0</v>
      </c>
      <c r="X375" s="175" t="n">
        <v>0</v>
      </c>
      <c r="Y375" s="175" t="n">
        <f aca="false">X375*K375</f>
        <v>0</v>
      </c>
      <c r="Z375" s="175" t="n">
        <v>0</v>
      </c>
      <c r="AA375" s="176" t="n">
        <f aca="false">Z375*K375</f>
        <v>0</v>
      </c>
      <c r="AR375" s="11" t="s">
        <v>151</v>
      </c>
      <c r="AT375" s="11" t="s">
        <v>147</v>
      </c>
      <c r="AU375" s="11" t="s">
        <v>152</v>
      </c>
      <c r="AY375" s="11" t="s">
        <v>146</v>
      </c>
      <c r="BE375" s="177" t="n">
        <f aca="false">IF(U375="základná",N375,0)</f>
        <v>0</v>
      </c>
      <c r="BF375" s="177" t="n">
        <f aca="false">IF(U375="znížená",N375,0)</f>
        <v>0</v>
      </c>
      <c r="BG375" s="177" t="n">
        <f aca="false">IF(U375="zákl. prenesená",N375,0)</f>
        <v>0</v>
      </c>
      <c r="BH375" s="177" t="n">
        <f aca="false">IF(U375="zníž. prenesená",N375,0)</f>
        <v>0</v>
      </c>
      <c r="BI375" s="177" t="n">
        <f aca="false">IF(U375="nulová",N375,0)</f>
        <v>0</v>
      </c>
      <c r="BJ375" s="11" t="s">
        <v>152</v>
      </c>
      <c r="BK375" s="178" t="n">
        <f aca="false">ROUND(L375*K375,3)</f>
        <v>0</v>
      </c>
      <c r="BL375" s="11" t="s">
        <v>151</v>
      </c>
      <c r="BM375" s="11" t="s">
        <v>524</v>
      </c>
    </row>
    <row r="376" s="29" customFormat="true" ht="22.5" hidden="false" customHeight="true" outlineLevel="0" collapsed="false">
      <c r="B376" s="167"/>
      <c r="C376" s="168" t="s">
        <v>525</v>
      </c>
      <c r="D376" s="168" t="s">
        <v>147</v>
      </c>
      <c r="E376" s="169" t="s">
        <v>526</v>
      </c>
      <c r="F376" s="170" t="s">
        <v>527</v>
      </c>
      <c r="G376" s="170"/>
      <c r="H376" s="170"/>
      <c r="I376" s="170"/>
      <c r="J376" s="171" t="s">
        <v>198</v>
      </c>
      <c r="K376" s="172" t="n">
        <v>219.3</v>
      </c>
      <c r="L376" s="172"/>
      <c r="M376" s="172"/>
      <c r="N376" s="172"/>
      <c r="O376" s="172"/>
      <c r="P376" s="172"/>
      <c r="Q376" s="172"/>
      <c r="R376" s="173"/>
      <c r="T376" s="174"/>
      <c r="U376" s="41" t="s">
        <v>40</v>
      </c>
      <c r="V376" s="175" t="n">
        <v>0</v>
      </c>
      <c r="W376" s="175" t="n">
        <f aca="false">V376*K376</f>
        <v>0</v>
      </c>
      <c r="X376" s="175" t="n">
        <v>0</v>
      </c>
      <c r="Y376" s="175" t="n">
        <f aca="false">X376*K376</f>
        <v>0</v>
      </c>
      <c r="Z376" s="175" t="n">
        <v>0</v>
      </c>
      <c r="AA376" s="176" t="n">
        <f aca="false">Z376*K376</f>
        <v>0</v>
      </c>
      <c r="AR376" s="11" t="s">
        <v>151</v>
      </c>
      <c r="AT376" s="11" t="s">
        <v>147</v>
      </c>
      <c r="AU376" s="11" t="s">
        <v>152</v>
      </c>
      <c r="AY376" s="11" t="s">
        <v>146</v>
      </c>
      <c r="BE376" s="177" t="n">
        <f aca="false">IF(U376="základná",N376,0)</f>
        <v>0</v>
      </c>
      <c r="BF376" s="177" t="n">
        <f aca="false">IF(U376="znížená",N376,0)</f>
        <v>0</v>
      </c>
      <c r="BG376" s="177" t="n">
        <f aca="false">IF(U376="zákl. prenesená",N376,0)</f>
        <v>0</v>
      </c>
      <c r="BH376" s="177" t="n">
        <f aca="false">IF(U376="zníž. prenesená",N376,0)</f>
        <v>0</v>
      </c>
      <c r="BI376" s="177" t="n">
        <f aca="false">IF(U376="nulová",N376,0)</f>
        <v>0</v>
      </c>
      <c r="BJ376" s="11" t="s">
        <v>152</v>
      </c>
      <c r="BK376" s="178" t="n">
        <f aca="false">ROUND(L376*K376,3)</f>
        <v>0</v>
      </c>
      <c r="BL376" s="11" t="s">
        <v>151</v>
      </c>
      <c r="BM376" s="11" t="s">
        <v>528</v>
      </c>
    </row>
    <row r="377" s="179" customFormat="true" ht="22.5" hidden="false" customHeight="true" outlineLevel="0" collapsed="false">
      <c r="B377" s="180"/>
      <c r="C377" s="181"/>
      <c r="D377" s="181"/>
      <c r="E377" s="182"/>
      <c r="F377" s="183" t="s">
        <v>529</v>
      </c>
      <c r="G377" s="183"/>
      <c r="H377" s="183"/>
      <c r="I377" s="183"/>
      <c r="J377" s="181"/>
      <c r="K377" s="184" t="n">
        <v>219.3</v>
      </c>
      <c r="L377" s="181"/>
      <c r="M377" s="181"/>
      <c r="N377" s="181"/>
      <c r="O377" s="181"/>
      <c r="P377" s="181"/>
      <c r="Q377" s="181"/>
      <c r="R377" s="185"/>
      <c r="T377" s="186"/>
      <c r="U377" s="181"/>
      <c r="V377" s="181"/>
      <c r="W377" s="181"/>
      <c r="X377" s="181"/>
      <c r="Y377" s="181"/>
      <c r="Z377" s="181"/>
      <c r="AA377" s="187"/>
      <c r="AT377" s="188" t="s">
        <v>155</v>
      </c>
      <c r="AU377" s="188" t="s">
        <v>152</v>
      </c>
      <c r="AV377" s="179" t="s">
        <v>152</v>
      </c>
      <c r="AW377" s="179" t="s">
        <v>30</v>
      </c>
      <c r="AX377" s="179" t="s">
        <v>73</v>
      </c>
      <c r="AY377" s="188" t="s">
        <v>146</v>
      </c>
    </row>
    <row r="378" s="190" customFormat="true" ht="22.5" hidden="false" customHeight="true" outlineLevel="0" collapsed="false">
      <c r="B378" s="191"/>
      <c r="C378" s="192"/>
      <c r="D378" s="192"/>
      <c r="E378" s="193"/>
      <c r="F378" s="194" t="s">
        <v>169</v>
      </c>
      <c r="G378" s="194"/>
      <c r="H378" s="194"/>
      <c r="I378" s="194"/>
      <c r="J378" s="192"/>
      <c r="K378" s="195" t="n">
        <v>219.3</v>
      </c>
      <c r="L378" s="192"/>
      <c r="M378" s="192"/>
      <c r="N378" s="192"/>
      <c r="O378" s="192"/>
      <c r="P378" s="192"/>
      <c r="Q378" s="192"/>
      <c r="R378" s="196"/>
      <c r="T378" s="197"/>
      <c r="U378" s="192"/>
      <c r="V378" s="192"/>
      <c r="W378" s="192"/>
      <c r="X378" s="192"/>
      <c r="Y378" s="192"/>
      <c r="Z378" s="192"/>
      <c r="AA378" s="198"/>
      <c r="AT378" s="199" t="s">
        <v>155</v>
      </c>
      <c r="AU378" s="199" t="s">
        <v>152</v>
      </c>
      <c r="AV378" s="190" t="s">
        <v>151</v>
      </c>
      <c r="AW378" s="190" t="s">
        <v>30</v>
      </c>
      <c r="AX378" s="190" t="s">
        <v>79</v>
      </c>
      <c r="AY378" s="199" t="s">
        <v>146</v>
      </c>
    </row>
    <row r="379" s="29" customFormat="true" ht="31.5" hidden="false" customHeight="true" outlineLevel="0" collapsed="false">
      <c r="B379" s="167"/>
      <c r="C379" s="168" t="s">
        <v>530</v>
      </c>
      <c r="D379" s="168" t="s">
        <v>147</v>
      </c>
      <c r="E379" s="169" t="s">
        <v>531</v>
      </c>
      <c r="F379" s="170" t="s">
        <v>532</v>
      </c>
      <c r="G379" s="170"/>
      <c r="H379" s="170"/>
      <c r="I379" s="170"/>
      <c r="J379" s="171" t="s">
        <v>198</v>
      </c>
      <c r="K379" s="172" t="n">
        <v>73.1</v>
      </c>
      <c r="L379" s="172"/>
      <c r="M379" s="172"/>
      <c r="N379" s="172"/>
      <c r="O379" s="172"/>
      <c r="P379" s="172"/>
      <c r="Q379" s="172"/>
      <c r="R379" s="173"/>
      <c r="T379" s="174"/>
      <c r="U379" s="41" t="s">
        <v>40</v>
      </c>
      <c r="V379" s="175" t="n">
        <v>0</v>
      </c>
      <c r="W379" s="175" t="n">
        <f aca="false">V379*K379</f>
        <v>0</v>
      </c>
      <c r="X379" s="175" t="n">
        <v>0</v>
      </c>
      <c r="Y379" s="175" t="n">
        <f aca="false">X379*K379</f>
        <v>0</v>
      </c>
      <c r="Z379" s="175" t="n">
        <v>0</v>
      </c>
      <c r="AA379" s="176" t="n">
        <f aca="false">Z379*K379</f>
        <v>0</v>
      </c>
      <c r="AR379" s="11" t="s">
        <v>151</v>
      </c>
      <c r="AT379" s="11" t="s">
        <v>147</v>
      </c>
      <c r="AU379" s="11" t="s">
        <v>152</v>
      </c>
      <c r="AY379" s="11" t="s">
        <v>146</v>
      </c>
      <c r="BE379" s="177" t="n">
        <f aca="false">IF(U379="základná",N379,0)</f>
        <v>0</v>
      </c>
      <c r="BF379" s="177" t="n">
        <f aca="false">IF(U379="znížená",N379,0)</f>
        <v>0</v>
      </c>
      <c r="BG379" s="177" t="n">
        <f aca="false">IF(U379="zákl. prenesená",N379,0)</f>
        <v>0</v>
      </c>
      <c r="BH379" s="177" t="n">
        <f aca="false">IF(U379="zníž. prenesená",N379,0)</f>
        <v>0</v>
      </c>
      <c r="BI379" s="177" t="n">
        <f aca="false">IF(U379="nulová",N379,0)</f>
        <v>0</v>
      </c>
      <c r="BJ379" s="11" t="s">
        <v>152</v>
      </c>
      <c r="BK379" s="178" t="n">
        <f aca="false">ROUND(L379*K379,3)</f>
        <v>0</v>
      </c>
      <c r="BL379" s="11" t="s">
        <v>151</v>
      </c>
      <c r="BM379" s="11" t="s">
        <v>533</v>
      </c>
    </row>
    <row r="380" s="29" customFormat="true" ht="31.5" hidden="false" customHeight="true" outlineLevel="0" collapsed="false">
      <c r="B380" s="167"/>
      <c r="C380" s="168" t="s">
        <v>534</v>
      </c>
      <c r="D380" s="168" t="s">
        <v>147</v>
      </c>
      <c r="E380" s="169" t="s">
        <v>535</v>
      </c>
      <c r="F380" s="170" t="s">
        <v>536</v>
      </c>
      <c r="G380" s="170"/>
      <c r="H380" s="170"/>
      <c r="I380" s="170"/>
      <c r="J380" s="171" t="s">
        <v>198</v>
      </c>
      <c r="K380" s="172" t="n">
        <v>1315.8</v>
      </c>
      <c r="L380" s="172"/>
      <c r="M380" s="172"/>
      <c r="N380" s="172"/>
      <c r="O380" s="172"/>
      <c r="P380" s="172"/>
      <c r="Q380" s="172"/>
      <c r="R380" s="173"/>
      <c r="T380" s="174"/>
      <c r="U380" s="41" t="s">
        <v>40</v>
      </c>
      <c r="V380" s="175" t="n">
        <v>0</v>
      </c>
      <c r="W380" s="175" t="n">
        <f aca="false">V380*K380</f>
        <v>0</v>
      </c>
      <c r="X380" s="175" t="n">
        <v>0</v>
      </c>
      <c r="Y380" s="175" t="n">
        <f aca="false">X380*K380</f>
        <v>0</v>
      </c>
      <c r="Z380" s="175" t="n">
        <v>0</v>
      </c>
      <c r="AA380" s="176" t="n">
        <f aca="false">Z380*K380</f>
        <v>0</v>
      </c>
      <c r="AR380" s="11" t="s">
        <v>151</v>
      </c>
      <c r="AT380" s="11" t="s">
        <v>147</v>
      </c>
      <c r="AU380" s="11" t="s">
        <v>152</v>
      </c>
      <c r="AY380" s="11" t="s">
        <v>146</v>
      </c>
      <c r="BE380" s="177" t="n">
        <f aca="false">IF(U380="základná",N380,0)</f>
        <v>0</v>
      </c>
      <c r="BF380" s="177" t="n">
        <f aca="false">IF(U380="znížená",N380,0)</f>
        <v>0</v>
      </c>
      <c r="BG380" s="177" t="n">
        <f aca="false">IF(U380="zákl. prenesená",N380,0)</f>
        <v>0</v>
      </c>
      <c r="BH380" s="177" t="n">
        <f aca="false">IF(U380="zníž. prenesená",N380,0)</f>
        <v>0</v>
      </c>
      <c r="BI380" s="177" t="n">
        <f aca="false">IF(U380="nulová",N380,0)</f>
        <v>0</v>
      </c>
      <c r="BJ380" s="11" t="s">
        <v>152</v>
      </c>
      <c r="BK380" s="178" t="n">
        <f aca="false">ROUND(L380*K380,3)</f>
        <v>0</v>
      </c>
      <c r="BL380" s="11" t="s">
        <v>151</v>
      </c>
      <c r="BM380" s="11" t="s">
        <v>537</v>
      </c>
    </row>
    <row r="381" s="179" customFormat="true" ht="22.5" hidden="false" customHeight="true" outlineLevel="0" collapsed="false">
      <c r="B381" s="180"/>
      <c r="C381" s="181"/>
      <c r="D381" s="181"/>
      <c r="E381" s="182"/>
      <c r="F381" s="183" t="s">
        <v>538</v>
      </c>
      <c r="G381" s="183"/>
      <c r="H381" s="183"/>
      <c r="I381" s="183"/>
      <c r="J381" s="181"/>
      <c r="K381" s="184" t="n">
        <v>1315.8</v>
      </c>
      <c r="L381" s="181"/>
      <c r="M381" s="181"/>
      <c r="N381" s="181"/>
      <c r="O381" s="181"/>
      <c r="P381" s="181"/>
      <c r="Q381" s="181"/>
      <c r="R381" s="185"/>
      <c r="T381" s="186"/>
      <c r="U381" s="181"/>
      <c r="V381" s="181"/>
      <c r="W381" s="181"/>
      <c r="X381" s="181"/>
      <c r="Y381" s="181"/>
      <c r="Z381" s="181"/>
      <c r="AA381" s="187"/>
      <c r="AT381" s="188" t="s">
        <v>155</v>
      </c>
      <c r="AU381" s="188" t="s">
        <v>152</v>
      </c>
      <c r="AV381" s="179" t="s">
        <v>152</v>
      </c>
      <c r="AW381" s="179" t="s">
        <v>30</v>
      </c>
      <c r="AX381" s="179" t="s">
        <v>73</v>
      </c>
      <c r="AY381" s="188" t="s">
        <v>146</v>
      </c>
    </row>
    <row r="382" s="190" customFormat="true" ht="22.5" hidden="false" customHeight="true" outlineLevel="0" collapsed="false">
      <c r="B382" s="191"/>
      <c r="C382" s="192"/>
      <c r="D382" s="192"/>
      <c r="E382" s="193"/>
      <c r="F382" s="194" t="s">
        <v>169</v>
      </c>
      <c r="G382" s="194"/>
      <c r="H382" s="194"/>
      <c r="I382" s="194"/>
      <c r="J382" s="192"/>
      <c r="K382" s="195" t="n">
        <v>1315.8</v>
      </c>
      <c r="L382" s="192"/>
      <c r="M382" s="192"/>
      <c r="N382" s="192"/>
      <c r="O382" s="192"/>
      <c r="P382" s="192"/>
      <c r="Q382" s="192"/>
      <c r="R382" s="196"/>
      <c r="T382" s="197"/>
      <c r="U382" s="192"/>
      <c r="V382" s="192"/>
      <c r="W382" s="192"/>
      <c r="X382" s="192"/>
      <c r="Y382" s="192"/>
      <c r="Z382" s="192"/>
      <c r="AA382" s="198"/>
      <c r="AT382" s="199" t="s">
        <v>155</v>
      </c>
      <c r="AU382" s="199" t="s">
        <v>152</v>
      </c>
      <c r="AV382" s="190" t="s">
        <v>151</v>
      </c>
      <c r="AW382" s="190" t="s">
        <v>30</v>
      </c>
      <c r="AX382" s="190" t="s">
        <v>79</v>
      </c>
      <c r="AY382" s="199" t="s">
        <v>146</v>
      </c>
    </row>
    <row r="383" s="29" customFormat="true" ht="31.5" hidden="false" customHeight="true" outlineLevel="0" collapsed="false">
      <c r="B383" s="167"/>
      <c r="C383" s="168" t="s">
        <v>539</v>
      </c>
      <c r="D383" s="168" t="s">
        <v>147</v>
      </c>
      <c r="E383" s="169" t="s">
        <v>540</v>
      </c>
      <c r="F383" s="170" t="s">
        <v>541</v>
      </c>
      <c r="G383" s="170"/>
      <c r="H383" s="170"/>
      <c r="I383" s="170"/>
      <c r="J383" s="171" t="s">
        <v>198</v>
      </c>
      <c r="K383" s="172" t="n">
        <v>73.1</v>
      </c>
      <c r="L383" s="172"/>
      <c r="M383" s="172"/>
      <c r="N383" s="172"/>
      <c r="O383" s="172"/>
      <c r="P383" s="172"/>
      <c r="Q383" s="172"/>
      <c r="R383" s="173"/>
      <c r="T383" s="174"/>
      <c r="U383" s="41" t="s">
        <v>40</v>
      </c>
      <c r="V383" s="175" t="n">
        <v>0</v>
      </c>
      <c r="W383" s="175" t="n">
        <f aca="false">V383*K383</f>
        <v>0</v>
      </c>
      <c r="X383" s="175" t="n">
        <v>0</v>
      </c>
      <c r="Y383" s="175" t="n">
        <f aca="false">X383*K383</f>
        <v>0</v>
      </c>
      <c r="Z383" s="175" t="n">
        <v>0</v>
      </c>
      <c r="AA383" s="176" t="n">
        <f aca="false">Z383*K383</f>
        <v>0</v>
      </c>
      <c r="AR383" s="11" t="s">
        <v>151</v>
      </c>
      <c r="AT383" s="11" t="s">
        <v>147</v>
      </c>
      <c r="AU383" s="11" t="s">
        <v>152</v>
      </c>
      <c r="AY383" s="11" t="s">
        <v>146</v>
      </c>
      <c r="BE383" s="177" t="n">
        <f aca="false">IF(U383="základná",N383,0)</f>
        <v>0</v>
      </c>
      <c r="BF383" s="177" t="n">
        <f aca="false">IF(U383="znížená",N383,0)</f>
        <v>0</v>
      </c>
      <c r="BG383" s="177" t="n">
        <f aca="false">IF(U383="zákl. prenesená",N383,0)</f>
        <v>0</v>
      </c>
      <c r="BH383" s="177" t="n">
        <f aca="false">IF(U383="zníž. prenesená",N383,0)</f>
        <v>0</v>
      </c>
      <c r="BI383" s="177" t="n">
        <f aca="false">IF(U383="nulová",N383,0)</f>
        <v>0</v>
      </c>
      <c r="BJ383" s="11" t="s">
        <v>152</v>
      </c>
      <c r="BK383" s="178" t="n">
        <f aca="false">ROUND(L383*K383,3)</f>
        <v>0</v>
      </c>
      <c r="BL383" s="11" t="s">
        <v>151</v>
      </c>
      <c r="BM383" s="11" t="s">
        <v>542</v>
      </c>
    </row>
    <row r="384" s="29" customFormat="true" ht="31.5" hidden="false" customHeight="true" outlineLevel="0" collapsed="false">
      <c r="B384" s="167"/>
      <c r="C384" s="168" t="s">
        <v>543</v>
      </c>
      <c r="D384" s="168" t="s">
        <v>147</v>
      </c>
      <c r="E384" s="169" t="s">
        <v>544</v>
      </c>
      <c r="F384" s="170" t="s">
        <v>545</v>
      </c>
      <c r="G384" s="170"/>
      <c r="H384" s="170"/>
      <c r="I384" s="170"/>
      <c r="J384" s="171" t="s">
        <v>198</v>
      </c>
      <c r="K384" s="172" t="n">
        <v>219.3</v>
      </c>
      <c r="L384" s="172"/>
      <c r="M384" s="172"/>
      <c r="N384" s="172"/>
      <c r="O384" s="172"/>
      <c r="P384" s="172"/>
      <c r="Q384" s="172"/>
      <c r="R384" s="173"/>
      <c r="T384" s="174"/>
      <c r="U384" s="41" t="s">
        <v>40</v>
      </c>
      <c r="V384" s="175" t="n">
        <v>0</v>
      </c>
      <c r="W384" s="175" t="n">
        <f aca="false">V384*K384</f>
        <v>0</v>
      </c>
      <c r="X384" s="175" t="n">
        <v>0</v>
      </c>
      <c r="Y384" s="175" t="n">
        <f aca="false">X384*K384</f>
        <v>0</v>
      </c>
      <c r="Z384" s="175" t="n">
        <v>0</v>
      </c>
      <c r="AA384" s="176" t="n">
        <f aca="false">Z384*K384</f>
        <v>0</v>
      </c>
      <c r="AR384" s="11" t="s">
        <v>151</v>
      </c>
      <c r="AT384" s="11" t="s">
        <v>147</v>
      </c>
      <c r="AU384" s="11" t="s">
        <v>152</v>
      </c>
      <c r="AY384" s="11" t="s">
        <v>146</v>
      </c>
      <c r="BE384" s="177" t="n">
        <f aca="false">IF(U384="základná",N384,0)</f>
        <v>0</v>
      </c>
      <c r="BF384" s="177" t="n">
        <f aca="false">IF(U384="znížená",N384,0)</f>
        <v>0</v>
      </c>
      <c r="BG384" s="177" t="n">
        <f aca="false">IF(U384="zákl. prenesená",N384,0)</f>
        <v>0</v>
      </c>
      <c r="BH384" s="177" t="n">
        <f aca="false">IF(U384="zníž. prenesená",N384,0)</f>
        <v>0</v>
      </c>
      <c r="BI384" s="177" t="n">
        <f aca="false">IF(U384="nulová",N384,0)</f>
        <v>0</v>
      </c>
      <c r="BJ384" s="11" t="s">
        <v>152</v>
      </c>
      <c r="BK384" s="178" t="n">
        <f aca="false">ROUND(L384*K384,3)</f>
        <v>0</v>
      </c>
      <c r="BL384" s="11" t="s">
        <v>151</v>
      </c>
      <c r="BM384" s="11" t="s">
        <v>546</v>
      </c>
    </row>
    <row r="385" s="179" customFormat="true" ht="22.5" hidden="false" customHeight="true" outlineLevel="0" collapsed="false">
      <c r="B385" s="180"/>
      <c r="C385" s="181"/>
      <c r="D385" s="181"/>
      <c r="E385" s="182"/>
      <c r="F385" s="183" t="s">
        <v>529</v>
      </c>
      <c r="G385" s="183"/>
      <c r="H385" s="183"/>
      <c r="I385" s="183"/>
      <c r="J385" s="181"/>
      <c r="K385" s="184" t="n">
        <v>219.3</v>
      </c>
      <c r="L385" s="181"/>
      <c r="M385" s="181"/>
      <c r="N385" s="181"/>
      <c r="O385" s="181"/>
      <c r="P385" s="181"/>
      <c r="Q385" s="181"/>
      <c r="R385" s="185"/>
      <c r="T385" s="186"/>
      <c r="U385" s="181"/>
      <c r="V385" s="181"/>
      <c r="W385" s="181"/>
      <c r="X385" s="181"/>
      <c r="Y385" s="181"/>
      <c r="Z385" s="181"/>
      <c r="AA385" s="187"/>
      <c r="AT385" s="188" t="s">
        <v>155</v>
      </c>
      <c r="AU385" s="188" t="s">
        <v>152</v>
      </c>
      <c r="AV385" s="179" t="s">
        <v>152</v>
      </c>
      <c r="AW385" s="179" t="s">
        <v>30</v>
      </c>
      <c r="AX385" s="179" t="s">
        <v>73</v>
      </c>
      <c r="AY385" s="188" t="s">
        <v>146</v>
      </c>
    </row>
    <row r="386" s="190" customFormat="true" ht="22.5" hidden="false" customHeight="true" outlineLevel="0" collapsed="false">
      <c r="B386" s="191"/>
      <c r="C386" s="192"/>
      <c r="D386" s="192"/>
      <c r="E386" s="193"/>
      <c r="F386" s="194" t="s">
        <v>169</v>
      </c>
      <c r="G386" s="194"/>
      <c r="H386" s="194"/>
      <c r="I386" s="194"/>
      <c r="J386" s="192"/>
      <c r="K386" s="195" t="n">
        <v>219.3</v>
      </c>
      <c r="L386" s="192"/>
      <c r="M386" s="192"/>
      <c r="N386" s="192"/>
      <c r="O386" s="192"/>
      <c r="P386" s="192"/>
      <c r="Q386" s="192"/>
      <c r="R386" s="196"/>
      <c r="T386" s="197"/>
      <c r="U386" s="192"/>
      <c r="V386" s="192"/>
      <c r="W386" s="192"/>
      <c r="X386" s="192"/>
      <c r="Y386" s="192"/>
      <c r="Z386" s="192"/>
      <c r="AA386" s="198"/>
      <c r="AT386" s="199" t="s">
        <v>155</v>
      </c>
      <c r="AU386" s="199" t="s">
        <v>152</v>
      </c>
      <c r="AV386" s="190" t="s">
        <v>151</v>
      </c>
      <c r="AW386" s="190" t="s">
        <v>30</v>
      </c>
      <c r="AX386" s="190" t="s">
        <v>79</v>
      </c>
      <c r="AY386" s="199" t="s">
        <v>146</v>
      </c>
    </row>
    <row r="387" s="29" customFormat="true" ht="22.5" hidden="false" customHeight="true" outlineLevel="0" collapsed="false">
      <c r="B387" s="167"/>
      <c r="C387" s="168" t="s">
        <v>547</v>
      </c>
      <c r="D387" s="168" t="s">
        <v>147</v>
      </c>
      <c r="E387" s="169" t="s">
        <v>548</v>
      </c>
      <c r="F387" s="170" t="s">
        <v>549</v>
      </c>
      <c r="G387" s="170"/>
      <c r="H387" s="170"/>
      <c r="I387" s="170"/>
      <c r="J387" s="171" t="s">
        <v>198</v>
      </c>
      <c r="K387" s="172" t="n">
        <v>73.1</v>
      </c>
      <c r="L387" s="172"/>
      <c r="M387" s="172"/>
      <c r="N387" s="172"/>
      <c r="O387" s="172"/>
      <c r="P387" s="172"/>
      <c r="Q387" s="172"/>
      <c r="R387" s="173"/>
      <c r="T387" s="174"/>
      <c r="U387" s="41" t="s">
        <v>40</v>
      </c>
      <c r="V387" s="175" t="n">
        <v>0</v>
      </c>
      <c r="W387" s="175" t="n">
        <f aca="false">V387*K387</f>
        <v>0</v>
      </c>
      <c r="X387" s="175" t="n">
        <v>0</v>
      </c>
      <c r="Y387" s="175" t="n">
        <f aca="false">X387*K387</f>
        <v>0</v>
      </c>
      <c r="Z387" s="175" t="n">
        <v>0</v>
      </c>
      <c r="AA387" s="176" t="n">
        <f aca="false">Z387*K387</f>
        <v>0</v>
      </c>
      <c r="AR387" s="11" t="s">
        <v>151</v>
      </c>
      <c r="AT387" s="11" t="s">
        <v>147</v>
      </c>
      <c r="AU387" s="11" t="s">
        <v>152</v>
      </c>
      <c r="AY387" s="11" t="s">
        <v>146</v>
      </c>
      <c r="BE387" s="177" t="n">
        <f aca="false">IF(U387="základná",N387,0)</f>
        <v>0</v>
      </c>
      <c r="BF387" s="177" t="n">
        <f aca="false">IF(U387="znížená",N387,0)</f>
        <v>0</v>
      </c>
      <c r="BG387" s="177" t="n">
        <f aca="false">IF(U387="zákl. prenesená",N387,0)</f>
        <v>0</v>
      </c>
      <c r="BH387" s="177" t="n">
        <f aca="false">IF(U387="zníž. prenesená",N387,0)</f>
        <v>0</v>
      </c>
      <c r="BI387" s="177" t="n">
        <f aca="false">IF(U387="nulová",N387,0)</f>
        <v>0</v>
      </c>
      <c r="BJ387" s="11" t="s">
        <v>152</v>
      </c>
      <c r="BK387" s="178" t="n">
        <f aca="false">ROUND(L387*K387,3)</f>
        <v>0</v>
      </c>
      <c r="BL387" s="11" t="s">
        <v>151</v>
      </c>
      <c r="BM387" s="11" t="s">
        <v>550</v>
      </c>
    </row>
    <row r="388" s="153" customFormat="true" ht="29.85" hidden="false" customHeight="true" outlineLevel="0" collapsed="false">
      <c r="B388" s="154"/>
      <c r="C388" s="155"/>
      <c r="D388" s="165" t="s">
        <v>115</v>
      </c>
      <c r="E388" s="165"/>
      <c r="F388" s="165"/>
      <c r="G388" s="165"/>
      <c r="H388" s="165"/>
      <c r="I388" s="165"/>
      <c r="J388" s="165"/>
      <c r="K388" s="165"/>
      <c r="L388" s="165"/>
      <c r="M388" s="165"/>
      <c r="N388" s="210"/>
      <c r="O388" s="210"/>
      <c r="P388" s="210"/>
      <c r="Q388" s="210"/>
      <c r="R388" s="158"/>
      <c r="T388" s="159"/>
      <c r="U388" s="155"/>
      <c r="V388" s="155"/>
      <c r="W388" s="160" t="n">
        <f aca="false">W389</f>
        <v>0</v>
      </c>
      <c r="X388" s="155"/>
      <c r="Y388" s="160" t="n">
        <f aca="false">Y389</f>
        <v>0</v>
      </c>
      <c r="Z388" s="155"/>
      <c r="AA388" s="161" t="n">
        <f aca="false">AA389</f>
        <v>0</v>
      </c>
      <c r="AR388" s="162" t="s">
        <v>79</v>
      </c>
      <c r="AT388" s="163" t="s">
        <v>72</v>
      </c>
      <c r="AU388" s="163" t="s">
        <v>79</v>
      </c>
      <c r="AY388" s="162" t="s">
        <v>146</v>
      </c>
      <c r="BK388" s="164" t="n">
        <f aca="false">BK389</f>
        <v>0</v>
      </c>
    </row>
    <row r="389" s="29" customFormat="true" ht="31.5" hidden="false" customHeight="true" outlineLevel="0" collapsed="false">
      <c r="B389" s="167"/>
      <c r="C389" s="168" t="s">
        <v>551</v>
      </c>
      <c r="D389" s="168" t="s">
        <v>147</v>
      </c>
      <c r="E389" s="169" t="s">
        <v>552</v>
      </c>
      <c r="F389" s="170" t="s">
        <v>553</v>
      </c>
      <c r="G389" s="170"/>
      <c r="H389" s="170"/>
      <c r="I389" s="170"/>
      <c r="J389" s="171" t="s">
        <v>198</v>
      </c>
      <c r="K389" s="172" t="n">
        <v>200.13</v>
      </c>
      <c r="L389" s="172"/>
      <c r="M389" s="172"/>
      <c r="N389" s="172"/>
      <c r="O389" s="172"/>
      <c r="P389" s="172"/>
      <c r="Q389" s="172"/>
      <c r="R389" s="173"/>
      <c r="T389" s="174"/>
      <c r="U389" s="41" t="s">
        <v>40</v>
      </c>
      <c r="V389" s="175" t="n">
        <v>0</v>
      </c>
      <c r="W389" s="175" t="n">
        <f aca="false">V389*K389</f>
        <v>0</v>
      </c>
      <c r="X389" s="175" t="n">
        <v>0</v>
      </c>
      <c r="Y389" s="175" t="n">
        <f aca="false">X389*K389</f>
        <v>0</v>
      </c>
      <c r="Z389" s="175" t="n">
        <v>0</v>
      </c>
      <c r="AA389" s="176" t="n">
        <f aca="false">Z389*K389</f>
        <v>0</v>
      </c>
      <c r="AR389" s="11" t="s">
        <v>151</v>
      </c>
      <c r="AT389" s="11" t="s">
        <v>147</v>
      </c>
      <c r="AU389" s="11" t="s">
        <v>152</v>
      </c>
      <c r="AY389" s="11" t="s">
        <v>146</v>
      </c>
      <c r="BE389" s="177" t="n">
        <f aca="false">IF(U389="základná",N389,0)</f>
        <v>0</v>
      </c>
      <c r="BF389" s="177" t="n">
        <f aca="false">IF(U389="znížená",N389,0)</f>
        <v>0</v>
      </c>
      <c r="BG389" s="177" t="n">
        <f aca="false">IF(U389="zákl. prenesená",N389,0)</f>
        <v>0</v>
      </c>
      <c r="BH389" s="177" t="n">
        <f aca="false">IF(U389="zníž. prenesená",N389,0)</f>
        <v>0</v>
      </c>
      <c r="BI389" s="177" t="n">
        <f aca="false">IF(U389="nulová",N389,0)</f>
        <v>0</v>
      </c>
      <c r="BJ389" s="11" t="s">
        <v>152</v>
      </c>
      <c r="BK389" s="178" t="n">
        <f aca="false">ROUND(L389*K389,3)</f>
        <v>0</v>
      </c>
      <c r="BL389" s="11" t="s">
        <v>151</v>
      </c>
      <c r="BM389" s="11" t="s">
        <v>554</v>
      </c>
    </row>
    <row r="390" s="153" customFormat="true" ht="37.35" hidden="false" customHeight="true" outlineLevel="0" collapsed="false">
      <c r="B390" s="154"/>
      <c r="C390" s="155"/>
      <c r="D390" s="156" t="s">
        <v>116</v>
      </c>
      <c r="E390" s="156"/>
      <c r="F390" s="156"/>
      <c r="G390" s="156"/>
      <c r="H390" s="156"/>
      <c r="I390" s="156"/>
      <c r="J390" s="156"/>
      <c r="K390" s="156"/>
      <c r="L390" s="156"/>
      <c r="M390" s="156"/>
      <c r="N390" s="216"/>
      <c r="O390" s="216"/>
      <c r="P390" s="216"/>
      <c r="Q390" s="216"/>
      <c r="R390" s="158"/>
      <c r="T390" s="159"/>
      <c r="U390" s="155"/>
      <c r="V390" s="155"/>
      <c r="W390" s="160" t="n">
        <f aca="false">W391+W401+W433+W484+W495+W520+W525+W552+W605+W623+W640+W645+W655+W679</f>
        <v>2696.996668026</v>
      </c>
      <c r="X390" s="155"/>
      <c r="Y390" s="160" t="n">
        <f aca="false">Y391+Y401+Y433+Y484+Y495+Y520+Y525+Y552+Y605+Y623+Y640+Y645+Y655+Y679</f>
        <v>80.34511956</v>
      </c>
      <c r="Z390" s="155"/>
      <c r="AA390" s="161" t="n">
        <f aca="false">AA391+AA401+AA433+AA484+AA495+AA520+AA525+AA552+AA605+AA623+AA640+AA645+AA655+AA679</f>
        <v>0.0378</v>
      </c>
      <c r="AR390" s="162" t="s">
        <v>152</v>
      </c>
      <c r="AT390" s="163" t="s">
        <v>72</v>
      </c>
      <c r="AU390" s="163" t="s">
        <v>73</v>
      </c>
      <c r="AY390" s="162" t="s">
        <v>146</v>
      </c>
      <c r="BK390" s="164" t="n">
        <f aca="false">BK391+BK401+BK433+BK484+BK495+BK520+BK525+BK552+BK605+BK623+BK640+BK645+BK655+BK679</f>
        <v>0</v>
      </c>
    </row>
    <row r="391" s="153" customFormat="true" ht="19.9" hidden="false" customHeight="true" outlineLevel="0" collapsed="false">
      <c r="B391" s="154"/>
      <c r="C391" s="155"/>
      <c r="D391" s="165" t="s">
        <v>117</v>
      </c>
      <c r="E391" s="165"/>
      <c r="F391" s="165"/>
      <c r="G391" s="165"/>
      <c r="H391" s="165"/>
      <c r="I391" s="165"/>
      <c r="J391" s="165"/>
      <c r="K391" s="165"/>
      <c r="L391" s="165"/>
      <c r="M391" s="165"/>
      <c r="N391" s="166"/>
      <c r="O391" s="166"/>
      <c r="P391" s="166"/>
      <c r="Q391" s="166"/>
      <c r="R391" s="158"/>
      <c r="T391" s="159"/>
      <c r="U391" s="155"/>
      <c r="V391" s="155"/>
      <c r="W391" s="160" t="n">
        <f aca="false">SUM(W392:W400)</f>
        <v>8.3463372</v>
      </c>
      <c r="X391" s="155"/>
      <c r="Y391" s="160" t="n">
        <f aca="false">SUM(Y392:Y400)</f>
        <v>0.11529</v>
      </c>
      <c r="Z391" s="155"/>
      <c r="AA391" s="161" t="n">
        <f aca="false">SUM(AA392:AA400)</f>
        <v>0</v>
      </c>
      <c r="AR391" s="162" t="s">
        <v>152</v>
      </c>
      <c r="AT391" s="163" t="s">
        <v>72</v>
      </c>
      <c r="AU391" s="163" t="s">
        <v>79</v>
      </c>
      <c r="AY391" s="162" t="s">
        <v>146</v>
      </c>
      <c r="BK391" s="164" t="n">
        <f aca="false">SUM(BK392:BK400)</f>
        <v>0</v>
      </c>
    </row>
    <row r="392" s="29" customFormat="true" ht="31.5" hidden="false" customHeight="true" outlineLevel="0" collapsed="false">
      <c r="B392" s="167"/>
      <c r="C392" s="168" t="s">
        <v>555</v>
      </c>
      <c r="D392" s="168" t="s">
        <v>147</v>
      </c>
      <c r="E392" s="169" t="s">
        <v>556</v>
      </c>
      <c r="F392" s="170" t="s">
        <v>557</v>
      </c>
      <c r="G392" s="170"/>
      <c r="H392" s="170"/>
      <c r="I392" s="170"/>
      <c r="J392" s="171" t="s">
        <v>187</v>
      </c>
      <c r="K392" s="172" t="n">
        <v>25.92</v>
      </c>
      <c r="L392" s="172"/>
      <c r="M392" s="172"/>
      <c r="N392" s="172"/>
      <c r="O392" s="172"/>
      <c r="P392" s="172"/>
      <c r="Q392" s="172"/>
      <c r="R392" s="173"/>
      <c r="T392" s="174"/>
      <c r="U392" s="41" t="s">
        <v>40</v>
      </c>
      <c r="V392" s="175" t="n">
        <v>0.25338</v>
      </c>
      <c r="W392" s="175" t="n">
        <f aca="false">V392*K392</f>
        <v>6.5676096</v>
      </c>
      <c r="X392" s="175" t="n">
        <v>0.0035</v>
      </c>
      <c r="Y392" s="175" t="n">
        <f aca="false">X392*K392</f>
        <v>0.09072</v>
      </c>
      <c r="Z392" s="175" t="n">
        <v>0</v>
      </c>
      <c r="AA392" s="176" t="n">
        <f aca="false">Z392*K392</f>
        <v>0</v>
      </c>
      <c r="AR392" s="11" t="s">
        <v>234</v>
      </c>
      <c r="AT392" s="11" t="s">
        <v>147</v>
      </c>
      <c r="AU392" s="11" t="s">
        <v>152</v>
      </c>
      <c r="AY392" s="11" t="s">
        <v>146</v>
      </c>
      <c r="BE392" s="177" t="n">
        <f aca="false">IF(U392="základná",N392,0)</f>
        <v>0</v>
      </c>
      <c r="BF392" s="177" t="n">
        <f aca="false">IF(U392="znížená",N392,0)</f>
        <v>0</v>
      </c>
      <c r="BG392" s="177" t="n">
        <f aca="false">IF(U392="zákl. prenesená",N392,0)</f>
        <v>0</v>
      </c>
      <c r="BH392" s="177" t="n">
        <f aca="false">IF(U392="zníž. prenesená",N392,0)</f>
        <v>0</v>
      </c>
      <c r="BI392" s="177" t="n">
        <f aca="false">IF(U392="nulová",N392,0)</f>
        <v>0</v>
      </c>
      <c r="BJ392" s="11" t="s">
        <v>152</v>
      </c>
      <c r="BK392" s="178" t="n">
        <f aca="false">ROUND(L392*K392,3)</f>
        <v>0</v>
      </c>
      <c r="BL392" s="11" t="s">
        <v>234</v>
      </c>
      <c r="BM392" s="11" t="s">
        <v>558</v>
      </c>
    </row>
    <row r="393" s="200" customFormat="true" ht="22.5" hidden="false" customHeight="true" outlineLevel="0" collapsed="false">
      <c r="B393" s="201"/>
      <c r="C393" s="202"/>
      <c r="D393" s="202"/>
      <c r="E393" s="203"/>
      <c r="F393" s="204" t="s">
        <v>559</v>
      </c>
      <c r="G393" s="204"/>
      <c r="H393" s="204"/>
      <c r="I393" s="204"/>
      <c r="J393" s="202"/>
      <c r="K393" s="203"/>
      <c r="L393" s="202"/>
      <c r="M393" s="202"/>
      <c r="N393" s="202"/>
      <c r="O393" s="202"/>
      <c r="P393" s="202"/>
      <c r="Q393" s="202"/>
      <c r="R393" s="205"/>
      <c r="T393" s="206"/>
      <c r="U393" s="202"/>
      <c r="V393" s="202"/>
      <c r="W393" s="202"/>
      <c r="X393" s="202"/>
      <c r="Y393" s="202"/>
      <c r="Z393" s="202"/>
      <c r="AA393" s="207"/>
      <c r="AT393" s="208" t="s">
        <v>155</v>
      </c>
      <c r="AU393" s="208" t="s">
        <v>152</v>
      </c>
      <c r="AV393" s="200" t="s">
        <v>79</v>
      </c>
      <c r="AW393" s="200" t="s">
        <v>30</v>
      </c>
      <c r="AX393" s="200" t="s">
        <v>73</v>
      </c>
      <c r="AY393" s="208" t="s">
        <v>146</v>
      </c>
    </row>
    <row r="394" s="179" customFormat="true" ht="22.5" hidden="false" customHeight="true" outlineLevel="0" collapsed="false">
      <c r="B394" s="180"/>
      <c r="C394" s="181"/>
      <c r="D394" s="181"/>
      <c r="E394" s="182"/>
      <c r="F394" s="189" t="s">
        <v>560</v>
      </c>
      <c r="G394" s="189"/>
      <c r="H394" s="189"/>
      <c r="I394" s="189"/>
      <c r="J394" s="181"/>
      <c r="K394" s="184" t="n">
        <v>25.92</v>
      </c>
      <c r="L394" s="181"/>
      <c r="M394" s="181"/>
      <c r="N394" s="181"/>
      <c r="O394" s="181"/>
      <c r="P394" s="181"/>
      <c r="Q394" s="181"/>
      <c r="R394" s="185"/>
      <c r="T394" s="186"/>
      <c r="U394" s="181"/>
      <c r="V394" s="181"/>
      <c r="W394" s="181"/>
      <c r="X394" s="181"/>
      <c r="Y394" s="181"/>
      <c r="Z394" s="181"/>
      <c r="AA394" s="187"/>
      <c r="AT394" s="188" t="s">
        <v>155</v>
      </c>
      <c r="AU394" s="188" t="s">
        <v>152</v>
      </c>
      <c r="AV394" s="179" t="s">
        <v>152</v>
      </c>
      <c r="AW394" s="179" t="s">
        <v>30</v>
      </c>
      <c r="AX394" s="179" t="s">
        <v>73</v>
      </c>
      <c r="AY394" s="188" t="s">
        <v>146</v>
      </c>
    </row>
    <row r="395" s="190" customFormat="true" ht="22.5" hidden="false" customHeight="true" outlineLevel="0" collapsed="false">
      <c r="B395" s="191"/>
      <c r="C395" s="192"/>
      <c r="D395" s="192"/>
      <c r="E395" s="193"/>
      <c r="F395" s="194" t="s">
        <v>157</v>
      </c>
      <c r="G395" s="194"/>
      <c r="H395" s="194"/>
      <c r="I395" s="194"/>
      <c r="J395" s="192"/>
      <c r="K395" s="195" t="n">
        <v>25.92</v>
      </c>
      <c r="L395" s="192"/>
      <c r="M395" s="192"/>
      <c r="N395" s="192"/>
      <c r="O395" s="192"/>
      <c r="P395" s="192"/>
      <c r="Q395" s="192"/>
      <c r="R395" s="196"/>
      <c r="T395" s="197"/>
      <c r="U395" s="192"/>
      <c r="V395" s="192"/>
      <c r="W395" s="192"/>
      <c r="X395" s="192"/>
      <c r="Y395" s="192"/>
      <c r="Z395" s="192"/>
      <c r="AA395" s="198"/>
      <c r="AT395" s="199" t="s">
        <v>155</v>
      </c>
      <c r="AU395" s="199" t="s">
        <v>152</v>
      </c>
      <c r="AV395" s="190" t="s">
        <v>151</v>
      </c>
      <c r="AW395" s="190" t="s">
        <v>30</v>
      </c>
      <c r="AX395" s="190" t="s">
        <v>79</v>
      </c>
      <c r="AY395" s="199" t="s">
        <v>146</v>
      </c>
    </row>
    <row r="396" s="29" customFormat="true" ht="22.5" hidden="false" customHeight="true" outlineLevel="0" collapsed="false">
      <c r="B396" s="167"/>
      <c r="C396" s="168" t="s">
        <v>561</v>
      </c>
      <c r="D396" s="168" t="s">
        <v>147</v>
      </c>
      <c r="E396" s="169" t="s">
        <v>562</v>
      </c>
      <c r="F396" s="170" t="s">
        <v>563</v>
      </c>
      <c r="G396" s="170"/>
      <c r="H396" s="170"/>
      <c r="I396" s="170"/>
      <c r="J396" s="171" t="s">
        <v>187</v>
      </c>
      <c r="K396" s="172" t="n">
        <v>7.02</v>
      </c>
      <c r="L396" s="172"/>
      <c r="M396" s="172"/>
      <c r="N396" s="172"/>
      <c r="O396" s="172"/>
      <c r="P396" s="172"/>
      <c r="Q396" s="172"/>
      <c r="R396" s="173"/>
      <c r="T396" s="174"/>
      <c r="U396" s="41" t="s">
        <v>40</v>
      </c>
      <c r="V396" s="175" t="n">
        <v>0.25338</v>
      </c>
      <c r="W396" s="175" t="n">
        <f aca="false">V396*K396</f>
        <v>1.7787276</v>
      </c>
      <c r="X396" s="175" t="n">
        <v>0.0035</v>
      </c>
      <c r="Y396" s="175" t="n">
        <f aca="false">X396*K396</f>
        <v>0.02457</v>
      </c>
      <c r="Z396" s="175" t="n">
        <v>0</v>
      </c>
      <c r="AA396" s="176" t="n">
        <f aca="false">Z396*K396</f>
        <v>0</v>
      </c>
      <c r="AR396" s="11" t="s">
        <v>234</v>
      </c>
      <c r="AT396" s="11" t="s">
        <v>147</v>
      </c>
      <c r="AU396" s="11" t="s">
        <v>152</v>
      </c>
      <c r="AY396" s="11" t="s">
        <v>146</v>
      </c>
      <c r="BE396" s="177" t="n">
        <f aca="false">IF(U396="základná",N396,0)</f>
        <v>0</v>
      </c>
      <c r="BF396" s="177" t="n">
        <f aca="false">IF(U396="znížená",N396,0)</f>
        <v>0</v>
      </c>
      <c r="BG396" s="177" t="n">
        <f aca="false">IF(U396="zákl. prenesená",N396,0)</f>
        <v>0</v>
      </c>
      <c r="BH396" s="177" t="n">
        <f aca="false">IF(U396="zníž. prenesená",N396,0)</f>
        <v>0</v>
      </c>
      <c r="BI396" s="177" t="n">
        <f aca="false">IF(U396="nulová",N396,0)</f>
        <v>0</v>
      </c>
      <c r="BJ396" s="11" t="s">
        <v>152</v>
      </c>
      <c r="BK396" s="178" t="n">
        <f aca="false">ROUND(L396*K396,3)</f>
        <v>0</v>
      </c>
      <c r="BL396" s="11" t="s">
        <v>234</v>
      </c>
      <c r="BM396" s="11" t="s">
        <v>564</v>
      </c>
    </row>
    <row r="397" s="200" customFormat="true" ht="22.5" hidden="false" customHeight="true" outlineLevel="0" collapsed="false">
      <c r="B397" s="201"/>
      <c r="C397" s="202"/>
      <c r="D397" s="202"/>
      <c r="E397" s="203"/>
      <c r="F397" s="204" t="s">
        <v>565</v>
      </c>
      <c r="G397" s="204"/>
      <c r="H397" s="204"/>
      <c r="I397" s="204"/>
      <c r="J397" s="202"/>
      <c r="K397" s="203"/>
      <c r="L397" s="202"/>
      <c r="M397" s="202"/>
      <c r="N397" s="202"/>
      <c r="O397" s="202"/>
      <c r="P397" s="202"/>
      <c r="Q397" s="202"/>
      <c r="R397" s="205"/>
      <c r="T397" s="206"/>
      <c r="U397" s="202"/>
      <c r="V397" s="202"/>
      <c r="W397" s="202"/>
      <c r="X397" s="202"/>
      <c r="Y397" s="202"/>
      <c r="Z397" s="202"/>
      <c r="AA397" s="207"/>
      <c r="AT397" s="208" t="s">
        <v>155</v>
      </c>
      <c r="AU397" s="208" t="s">
        <v>152</v>
      </c>
      <c r="AV397" s="200" t="s">
        <v>79</v>
      </c>
      <c r="AW397" s="200" t="s">
        <v>30</v>
      </c>
      <c r="AX397" s="200" t="s">
        <v>73</v>
      </c>
      <c r="AY397" s="208" t="s">
        <v>146</v>
      </c>
    </row>
    <row r="398" s="179" customFormat="true" ht="22.5" hidden="false" customHeight="true" outlineLevel="0" collapsed="false">
      <c r="B398" s="180"/>
      <c r="C398" s="181"/>
      <c r="D398" s="181"/>
      <c r="E398" s="182"/>
      <c r="F398" s="189" t="s">
        <v>566</v>
      </c>
      <c r="G398" s="189"/>
      <c r="H398" s="189"/>
      <c r="I398" s="189"/>
      <c r="J398" s="181"/>
      <c r="K398" s="184" t="n">
        <v>7.02</v>
      </c>
      <c r="L398" s="181"/>
      <c r="M398" s="181"/>
      <c r="N398" s="181"/>
      <c r="O398" s="181"/>
      <c r="P398" s="181"/>
      <c r="Q398" s="181"/>
      <c r="R398" s="185"/>
      <c r="T398" s="186"/>
      <c r="U398" s="181"/>
      <c r="V398" s="181"/>
      <c r="W398" s="181"/>
      <c r="X398" s="181"/>
      <c r="Y398" s="181"/>
      <c r="Z398" s="181"/>
      <c r="AA398" s="187"/>
      <c r="AT398" s="188" t="s">
        <v>155</v>
      </c>
      <c r="AU398" s="188" t="s">
        <v>152</v>
      </c>
      <c r="AV398" s="179" t="s">
        <v>152</v>
      </c>
      <c r="AW398" s="179" t="s">
        <v>30</v>
      </c>
      <c r="AX398" s="179" t="s">
        <v>73</v>
      </c>
      <c r="AY398" s="188" t="s">
        <v>146</v>
      </c>
    </row>
    <row r="399" s="190" customFormat="true" ht="22.5" hidden="false" customHeight="true" outlineLevel="0" collapsed="false">
      <c r="B399" s="191"/>
      <c r="C399" s="192"/>
      <c r="D399" s="192"/>
      <c r="E399" s="193"/>
      <c r="F399" s="194" t="s">
        <v>157</v>
      </c>
      <c r="G399" s="194"/>
      <c r="H399" s="194"/>
      <c r="I399" s="194"/>
      <c r="J399" s="192"/>
      <c r="K399" s="195" t="n">
        <v>7.02</v>
      </c>
      <c r="L399" s="192"/>
      <c r="M399" s="192"/>
      <c r="N399" s="192"/>
      <c r="O399" s="192"/>
      <c r="P399" s="192"/>
      <c r="Q399" s="192"/>
      <c r="R399" s="196"/>
      <c r="T399" s="197"/>
      <c r="U399" s="192"/>
      <c r="V399" s="192"/>
      <c r="W399" s="192"/>
      <c r="X399" s="192"/>
      <c r="Y399" s="192"/>
      <c r="Z399" s="192"/>
      <c r="AA399" s="198"/>
      <c r="AT399" s="199" t="s">
        <v>155</v>
      </c>
      <c r="AU399" s="199" t="s">
        <v>152</v>
      </c>
      <c r="AV399" s="190" t="s">
        <v>151</v>
      </c>
      <c r="AW399" s="190" t="s">
        <v>30</v>
      </c>
      <c r="AX399" s="190" t="s">
        <v>79</v>
      </c>
      <c r="AY399" s="199" t="s">
        <v>146</v>
      </c>
    </row>
    <row r="400" s="29" customFormat="true" ht="31.5" hidden="false" customHeight="true" outlineLevel="0" collapsed="false">
      <c r="B400" s="167"/>
      <c r="C400" s="168" t="s">
        <v>567</v>
      </c>
      <c r="D400" s="168" t="s">
        <v>147</v>
      </c>
      <c r="E400" s="169" t="s">
        <v>568</v>
      </c>
      <c r="F400" s="170" t="s">
        <v>569</v>
      </c>
      <c r="G400" s="170"/>
      <c r="H400" s="170"/>
      <c r="I400" s="170"/>
      <c r="J400" s="171" t="s">
        <v>570</v>
      </c>
      <c r="K400" s="172" t="n">
        <v>5.637</v>
      </c>
      <c r="L400" s="172"/>
      <c r="M400" s="172"/>
      <c r="N400" s="172"/>
      <c r="O400" s="172"/>
      <c r="P400" s="172"/>
      <c r="Q400" s="172"/>
      <c r="R400" s="173"/>
      <c r="T400" s="174"/>
      <c r="U400" s="41" t="s">
        <v>40</v>
      </c>
      <c r="V400" s="175" t="n">
        <v>0</v>
      </c>
      <c r="W400" s="175" t="n">
        <f aca="false">V400*K400</f>
        <v>0</v>
      </c>
      <c r="X400" s="175" t="n">
        <v>0</v>
      </c>
      <c r="Y400" s="175" t="n">
        <f aca="false">X400*K400</f>
        <v>0</v>
      </c>
      <c r="Z400" s="175" t="n">
        <v>0</v>
      </c>
      <c r="AA400" s="176" t="n">
        <f aca="false">Z400*K400</f>
        <v>0</v>
      </c>
      <c r="AR400" s="11" t="s">
        <v>234</v>
      </c>
      <c r="AT400" s="11" t="s">
        <v>147</v>
      </c>
      <c r="AU400" s="11" t="s">
        <v>152</v>
      </c>
      <c r="AY400" s="11" t="s">
        <v>146</v>
      </c>
      <c r="BE400" s="177" t="n">
        <f aca="false">IF(U400="základná",N400,0)</f>
        <v>0</v>
      </c>
      <c r="BF400" s="177" t="n">
        <f aca="false">IF(U400="znížená",N400,0)</f>
        <v>0</v>
      </c>
      <c r="BG400" s="177" t="n">
        <f aca="false">IF(U400="zákl. prenesená",N400,0)</f>
        <v>0</v>
      </c>
      <c r="BH400" s="177" t="n">
        <f aca="false">IF(U400="zníž. prenesená",N400,0)</f>
        <v>0</v>
      </c>
      <c r="BI400" s="177" t="n">
        <f aca="false">IF(U400="nulová",N400,0)</f>
        <v>0</v>
      </c>
      <c r="BJ400" s="11" t="s">
        <v>152</v>
      </c>
      <c r="BK400" s="178" t="n">
        <f aca="false">ROUND(L400*K400,3)</f>
        <v>0</v>
      </c>
      <c r="BL400" s="11" t="s">
        <v>234</v>
      </c>
      <c r="BM400" s="11" t="s">
        <v>571</v>
      </c>
    </row>
    <row r="401" s="153" customFormat="true" ht="29.85" hidden="false" customHeight="true" outlineLevel="0" collapsed="false">
      <c r="B401" s="154"/>
      <c r="C401" s="155"/>
      <c r="D401" s="165" t="s">
        <v>118</v>
      </c>
      <c r="E401" s="165"/>
      <c r="F401" s="165"/>
      <c r="G401" s="165"/>
      <c r="H401" s="165"/>
      <c r="I401" s="165"/>
      <c r="J401" s="165"/>
      <c r="K401" s="165"/>
      <c r="L401" s="165"/>
      <c r="M401" s="165"/>
      <c r="N401" s="210"/>
      <c r="O401" s="210"/>
      <c r="P401" s="210"/>
      <c r="Q401" s="210"/>
      <c r="R401" s="158"/>
      <c r="T401" s="159"/>
      <c r="U401" s="155"/>
      <c r="V401" s="155"/>
      <c r="W401" s="160" t="n">
        <f aca="false">SUM(W402:W432)</f>
        <v>68.448164406</v>
      </c>
      <c r="X401" s="155"/>
      <c r="Y401" s="160" t="n">
        <f aca="false">SUM(Y402:Y432)</f>
        <v>3.0003725</v>
      </c>
      <c r="Z401" s="155"/>
      <c r="AA401" s="161" t="n">
        <f aca="false">SUM(AA402:AA432)</f>
        <v>0</v>
      </c>
      <c r="AR401" s="162" t="s">
        <v>152</v>
      </c>
      <c r="AT401" s="163" t="s">
        <v>72</v>
      </c>
      <c r="AU401" s="163" t="s">
        <v>79</v>
      </c>
      <c r="AY401" s="162" t="s">
        <v>146</v>
      </c>
      <c r="BK401" s="164" t="n">
        <f aca="false">SUM(BK402:BK432)</f>
        <v>0</v>
      </c>
    </row>
    <row r="402" s="29" customFormat="true" ht="31.5" hidden="false" customHeight="true" outlineLevel="0" collapsed="false">
      <c r="B402" s="167"/>
      <c r="C402" s="168" t="s">
        <v>572</v>
      </c>
      <c r="D402" s="168" t="s">
        <v>147</v>
      </c>
      <c r="E402" s="169" t="s">
        <v>573</v>
      </c>
      <c r="F402" s="170" t="s">
        <v>574</v>
      </c>
      <c r="G402" s="170"/>
      <c r="H402" s="170"/>
      <c r="I402" s="170"/>
      <c r="J402" s="171" t="s">
        <v>187</v>
      </c>
      <c r="K402" s="172" t="n">
        <v>77.654</v>
      </c>
      <c r="L402" s="172"/>
      <c r="M402" s="172"/>
      <c r="N402" s="172"/>
      <c r="O402" s="172"/>
      <c r="P402" s="172"/>
      <c r="Q402" s="172"/>
      <c r="R402" s="173"/>
      <c r="T402" s="174"/>
      <c r="U402" s="41" t="s">
        <v>40</v>
      </c>
      <c r="V402" s="175" t="n">
        <v>0</v>
      </c>
      <c r="W402" s="175" t="n">
        <f aca="false">V402*K402</f>
        <v>0</v>
      </c>
      <c r="X402" s="175" t="n">
        <v>0</v>
      </c>
      <c r="Y402" s="175" t="n">
        <f aca="false">X402*K402</f>
        <v>0</v>
      </c>
      <c r="Z402" s="175" t="n">
        <v>0</v>
      </c>
      <c r="AA402" s="176" t="n">
        <f aca="false">Z402*K402</f>
        <v>0</v>
      </c>
      <c r="AR402" s="11" t="s">
        <v>234</v>
      </c>
      <c r="AT402" s="11" t="s">
        <v>147</v>
      </c>
      <c r="AU402" s="11" t="s">
        <v>152</v>
      </c>
      <c r="AY402" s="11" t="s">
        <v>146</v>
      </c>
      <c r="BE402" s="177" t="n">
        <f aca="false">IF(U402="základná",N402,0)</f>
        <v>0</v>
      </c>
      <c r="BF402" s="177" t="n">
        <f aca="false">IF(U402="znížená",N402,0)</f>
        <v>0</v>
      </c>
      <c r="BG402" s="177" t="n">
        <f aca="false">IF(U402="zákl. prenesená",N402,0)</f>
        <v>0</v>
      </c>
      <c r="BH402" s="177" t="n">
        <f aca="false">IF(U402="zníž. prenesená",N402,0)</f>
        <v>0</v>
      </c>
      <c r="BI402" s="177" t="n">
        <f aca="false">IF(U402="nulová",N402,0)</f>
        <v>0</v>
      </c>
      <c r="BJ402" s="11" t="s">
        <v>152</v>
      </c>
      <c r="BK402" s="178" t="n">
        <f aca="false">ROUND(L402*K402,3)</f>
        <v>0</v>
      </c>
      <c r="BL402" s="11" t="s">
        <v>234</v>
      </c>
      <c r="BM402" s="11" t="s">
        <v>575</v>
      </c>
    </row>
    <row r="403" s="200" customFormat="true" ht="22.5" hidden="false" customHeight="true" outlineLevel="0" collapsed="false">
      <c r="B403" s="201"/>
      <c r="C403" s="202"/>
      <c r="D403" s="202"/>
      <c r="E403" s="203"/>
      <c r="F403" s="204" t="s">
        <v>576</v>
      </c>
      <c r="G403" s="204"/>
      <c r="H403" s="204"/>
      <c r="I403" s="204"/>
      <c r="J403" s="202"/>
      <c r="K403" s="203"/>
      <c r="L403" s="202"/>
      <c r="M403" s="202"/>
      <c r="N403" s="202"/>
      <c r="O403" s="202"/>
      <c r="P403" s="202"/>
      <c r="Q403" s="202"/>
      <c r="R403" s="205"/>
      <c r="T403" s="206"/>
      <c r="U403" s="202"/>
      <c r="V403" s="202"/>
      <c r="W403" s="202"/>
      <c r="X403" s="202"/>
      <c r="Y403" s="202"/>
      <c r="Z403" s="202"/>
      <c r="AA403" s="207"/>
      <c r="AT403" s="208" t="s">
        <v>155</v>
      </c>
      <c r="AU403" s="208" t="s">
        <v>152</v>
      </c>
      <c r="AV403" s="200" t="s">
        <v>79</v>
      </c>
      <c r="AW403" s="200" t="s">
        <v>30</v>
      </c>
      <c r="AX403" s="200" t="s">
        <v>73</v>
      </c>
      <c r="AY403" s="208" t="s">
        <v>146</v>
      </c>
    </row>
    <row r="404" s="179" customFormat="true" ht="22.5" hidden="false" customHeight="true" outlineLevel="0" collapsed="false">
      <c r="B404" s="180"/>
      <c r="C404" s="181"/>
      <c r="D404" s="181"/>
      <c r="E404" s="182"/>
      <c r="F404" s="189" t="s">
        <v>577</v>
      </c>
      <c r="G404" s="189"/>
      <c r="H404" s="189"/>
      <c r="I404" s="189"/>
      <c r="J404" s="181"/>
      <c r="K404" s="184" t="n">
        <v>5.054</v>
      </c>
      <c r="L404" s="181"/>
      <c r="M404" s="181"/>
      <c r="N404" s="181"/>
      <c r="O404" s="181"/>
      <c r="P404" s="181"/>
      <c r="Q404" s="181"/>
      <c r="R404" s="185"/>
      <c r="T404" s="186"/>
      <c r="U404" s="181"/>
      <c r="V404" s="181"/>
      <c r="W404" s="181"/>
      <c r="X404" s="181"/>
      <c r="Y404" s="181"/>
      <c r="Z404" s="181"/>
      <c r="AA404" s="187"/>
      <c r="AT404" s="188" t="s">
        <v>155</v>
      </c>
      <c r="AU404" s="188" t="s">
        <v>152</v>
      </c>
      <c r="AV404" s="179" t="s">
        <v>152</v>
      </c>
      <c r="AW404" s="179" t="s">
        <v>30</v>
      </c>
      <c r="AX404" s="179" t="s">
        <v>73</v>
      </c>
      <c r="AY404" s="188" t="s">
        <v>146</v>
      </c>
    </row>
    <row r="405" s="200" customFormat="true" ht="22.5" hidden="false" customHeight="true" outlineLevel="0" collapsed="false">
      <c r="B405" s="201"/>
      <c r="C405" s="202"/>
      <c r="D405" s="202"/>
      <c r="E405" s="203"/>
      <c r="F405" s="209" t="s">
        <v>578</v>
      </c>
      <c r="G405" s="209"/>
      <c r="H405" s="209"/>
      <c r="I405" s="209"/>
      <c r="J405" s="202"/>
      <c r="K405" s="203"/>
      <c r="L405" s="202"/>
      <c r="M405" s="202"/>
      <c r="N405" s="202"/>
      <c r="O405" s="202"/>
      <c r="P405" s="202"/>
      <c r="Q405" s="202"/>
      <c r="R405" s="205"/>
      <c r="T405" s="206"/>
      <c r="U405" s="202"/>
      <c r="V405" s="202"/>
      <c r="W405" s="202"/>
      <c r="X405" s="202"/>
      <c r="Y405" s="202"/>
      <c r="Z405" s="202"/>
      <c r="AA405" s="207"/>
      <c r="AT405" s="208" t="s">
        <v>155</v>
      </c>
      <c r="AU405" s="208" t="s">
        <v>152</v>
      </c>
      <c r="AV405" s="200" t="s">
        <v>79</v>
      </c>
      <c r="AW405" s="200" t="s">
        <v>30</v>
      </c>
      <c r="AX405" s="200" t="s">
        <v>73</v>
      </c>
      <c r="AY405" s="208" t="s">
        <v>146</v>
      </c>
    </row>
    <row r="406" s="179" customFormat="true" ht="22.5" hidden="false" customHeight="true" outlineLevel="0" collapsed="false">
      <c r="B406" s="180"/>
      <c r="C406" s="181"/>
      <c r="D406" s="181"/>
      <c r="E406" s="182"/>
      <c r="F406" s="189" t="s">
        <v>579</v>
      </c>
      <c r="G406" s="189"/>
      <c r="H406" s="189"/>
      <c r="I406" s="189"/>
      <c r="J406" s="181"/>
      <c r="K406" s="184" t="n">
        <v>72.6</v>
      </c>
      <c r="L406" s="181"/>
      <c r="M406" s="181"/>
      <c r="N406" s="181"/>
      <c r="O406" s="181"/>
      <c r="P406" s="181"/>
      <c r="Q406" s="181"/>
      <c r="R406" s="185"/>
      <c r="T406" s="186"/>
      <c r="U406" s="181"/>
      <c r="V406" s="181"/>
      <c r="W406" s="181"/>
      <c r="X406" s="181"/>
      <c r="Y406" s="181"/>
      <c r="Z406" s="181"/>
      <c r="AA406" s="187"/>
      <c r="AT406" s="188" t="s">
        <v>155</v>
      </c>
      <c r="AU406" s="188" t="s">
        <v>152</v>
      </c>
      <c r="AV406" s="179" t="s">
        <v>152</v>
      </c>
      <c r="AW406" s="179" t="s">
        <v>30</v>
      </c>
      <c r="AX406" s="179" t="s">
        <v>73</v>
      </c>
      <c r="AY406" s="188" t="s">
        <v>146</v>
      </c>
    </row>
    <row r="407" s="190" customFormat="true" ht="22.5" hidden="false" customHeight="true" outlineLevel="0" collapsed="false">
      <c r="B407" s="191"/>
      <c r="C407" s="192"/>
      <c r="D407" s="192"/>
      <c r="E407" s="193"/>
      <c r="F407" s="194" t="s">
        <v>169</v>
      </c>
      <c r="G407" s="194"/>
      <c r="H407" s="194"/>
      <c r="I407" s="194"/>
      <c r="J407" s="192"/>
      <c r="K407" s="195" t="n">
        <v>77.654</v>
      </c>
      <c r="L407" s="192"/>
      <c r="M407" s="192"/>
      <c r="N407" s="192"/>
      <c r="O407" s="192"/>
      <c r="P407" s="192"/>
      <c r="Q407" s="192"/>
      <c r="R407" s="196"/>
      <c r="T407" s="197"/>
      <c r="U407" s="192"/>
      <c r="V407" s="192"/>
      <c r="W407" s="192"/>
      <c r="X407" s="192"/>
      <c r="Y407" s="192"/>
      <c r="Z407" s="192"/>
      <c r="AA407" s="198"/>
      <c r="AT407" s="199" t="s">
        <v>155</v>
      </c>
      <c r="AU407" s="199" t="s">
        <v>152</v>
      </c>
      <c r="AV407" s="190" t="s">
        <v>151</v>
      </c>
      <c r="AW407" s="190" t="s">
        <v>30</v>
      </c>
      <c r="AX407" s="190" t="s">
        <v>79</v>
      </c>
      <c r="AY407" s="199" t="s">
        <v>146</v>
      </c>
    </row>
    <row r="408" s="29" customFormat="true" ht="31.5" hidden="false" customHeight="true" outlineLevel="0" collapsed="false">
      <c r="B408" s="167"/>
      <c r="C408" s="211" t="s">
        <v>580</v>
      </c>
      <c r="D408" s="211" t="s">
        <v>428</v>
      </c>
      <c r="E408" s="212" t="s">
        <v>581</v>
      </c>
      <c r="F408" s="213" t="s">
        <v>582</v>
      </c>
      <c r="G408" s="213"/>
      <c r="H408" s="213"/>
      <c r="I408" s="213"/>
      <c r="J408" s="214" t="s">
        <v>187</v>
      </c>
      <c r="K408" s="215" t="n">
        <v>79.207</v>
      </c>
      <c r="L408" s="215"/>
      <c r="M408" s="215"/>
      <c r="N408" s="215"/>
      <c r="O408" s="215"/>
      <c r="P408" s="215"/>
      <c r="Q408" s="215"/>
      <c r="R408" s="173"/>
      <c r="T408" s="174"/>
      <c r="U408" s="41" t="s">
        <v>40</v>
      </c>
      <c r="V408" s="175" t="n">
        <v>0</v>
      </c>
      <c r="W408" s="175" t="n">
        <f aca="false">V408*K408</f>
        <v>0</v>
      </c>
      <c r="X408" s="175" t="n">
        <v>0</v>
      </c>
      <c r="Y408" s="175" t="n">
        <f aca="false">X408*K408</f>
        <v>0</v>
      </c>
      <c r="Z408" s="175" t="n">
        <v>0</v>
      </c>
      <c r="AA408" s="176" t="n">
        <f aca="false">Z408*K408</f>
        <v>0</v>
      </c>
      <c r="AR408" s="11" t="s">
        <v>354</v>
      </c>
      <c r="AT408" s="11" t="s">
        <v>428</v>
      </c>
      <c r="AU408" s="11" t="s">
        <v>152</v>
      </c>
      <c r="AY408" s="11" t="s">
        <v>146</v>
      </c>
      <c r="BE408" s="177" t="n">
        <f aca="false">IF(U408="základná",N408,0)</f>
        <v>0</v>
      </c>
      <c r="BF408" s="177" t="n">
        <f aca="false">IF(U408="znížená",N408,0)</f>
        <v>0</v>
      </c>
      <c r="BG408" s="177" t="n">
        <f aca="false">IF(U408="zákl. prenesená",N408,0)</f>
        <v>0</v>
      </c>
      <c r="BH408" s="177" t="n">
        <f aca="false">IF(U408="zníž. prenesená",N408,0)</f>
        <v>0</v>
      </c>
      <c r="BI408" s="177" t="n">
        <f aca="false">IF(U408="nulová",N408,0)</f>
        <v>0</v>
      </c>
      <c r="BJ408" s="11" t="s">
        <v>152</v>
      </c>
      <c r="BK408" s="178" t="n">
        <f aca="false">ROUND(L408*K408,3)</f>
        <v>0</v>
      </c>
      <c r="BL408" s="11" t="s">
        <v>234</v>
      </c>
      <c r="BM408" s="11" t="s">
        <v>583</v>
      </c>
    </row>
    <row r="409" s="179" customFormat="true" ht="22.5" hidden="false" customHeight="true" outlineLevel="0" collapsed="false">
      <c r="B409" s="180"/>
      <c r="C409" s="181"/>
      <c r="D409" s="181"/>
      <c r="E409" s="182"/>
      <c r="F409" s="183" t="s">
        <v>584</v>
      </c>
      <c r="G409" s="183"/>
      <c r="H409" s="183"/>
      <c r="I409" s="183"/>
      <c r="J409" s="181"/>
      <c r="K409" s="184" t="n">
        <v>79.207</v>
      </c>
      <c r="L409" s="181"/>
      <c r="M409" s="181"/>
      <c r="N409" s="181"/>
      <c r="O409" s="181"/>
      <c r="P409" s="181"/>
      <c r="Q409" s="181"/>
      <c r="R409" s="185"/>
      <c r="T409" s="186"/>
      <c r="U409" s="181"/>
      <c r="V409" s="181"/>
      <c r="W409" s="181"/>
      <c r="X409" s="181"/>
      <c r="Y409" s="181"/>
      <c r="Z409" s="181"/>
      <c r="AA409" s="187"/>
      <c r="AT409" s="188" t="s">
        <v>155</v>
      </c>
      <c r="AU409" s="188" t="s">
        <v>152</v>
      </c>
      <c r="AV409" s="179" t="s">
        <v>152</v>
      </c>
      <c r="AW409" s="179" t="s">
        <v>30</v>
      </c>
      <c r="AX409" s="179" t="s">
        <v>73</v>
      </c>
      <c r="AY409" s="188" t="s">
        <v>146</v>
      </c>
    </row>
    <row r="410" s="190" customFormat="true" ht="22.5" hidden="false" customHeight="true" outlineLevel="0" collapsed="false">
      <c r="B410" s="191"/>
      <c r="C410" s="192"/>
      <c r="D410" s="192"/>
      <c r="E410" s="193"/>
      <c r="F410" s="194" t="s">
        <v>157</v>
      </c>
      <c r="G410" s="194"/>
      <c r="H410" s="194"/>
      <c r="I410" s="194"/>
      <c r="J410" s="192"/>
      <c r="K410" s="195" t="n">
        <v>79.207</v>
      </c>
      <c r="L410" s="192"/>
      <c r="M410" s="192"/>
      <c r="N410" s="192"/>
      <c r="O410" s="192"/>
      <c r="P410" s="192"/>
      <c r="Q410" s="192"/>
      <c r="R410" s="196"/>
      <c r="T410" s="197"/>
      <c r="U410" s="192"/>
      <c r="V410" s="192"/>
      <c r="W410" s="192"/>
      <c r="X410" s="192"/>
      <c r="Y410" s="192"/>
      <c r="Z410" s="192"/>
      <c r="AA410" s="198"/>
      <c r="AT410" s="199" t="s">
        <v>155</v>
      </c>
      <c r="AU410" s="199" t="s">
        <v>152</v>
      </c>
      <c r="AV410" s="190" t="s">
        <v>151</v>
      </c>
      <c r="AW410" s="190" t="s">
        <v>30</v>
      </c>
      <c r="AX410" s="190" t="s">
        <v>79</v>
      </c>
      <c r="AY410" s="199" t="s">
        <v>146</v>
      </c>
    </row>
    <row r="411" s="29" customFormat="true" ht="44.25" hidden="false" customHeight="true" outlineLevel="0" collapsed="false">
      <c r="B411" s="167"/>
      <c r="C411" s="168" t="s">
        <v>585</v>
      </c>
      <c r="D411" s="168" t="s">
        <v>147</v>
      </c>
      <c r="E411" s="169" t="s">
        <v>586</v>
      </c>
      <c r="F411" s="170" t="s">
        <v>587</v>
      </c>
      <c r="G411" s="170"/>
      <c r="H411" s="170"/>
      <c r="I411" s="170"/>
      <c r="J411" s="171" t="s">
        <v>187</v>
      </c>
      <c r="K411" s="172" t="n">
        <v>186.3</v>
      </c>
      <c r="L411" s="172"/>
      <c r="M411" s="172"/>
      <c r="N411" s="172"/>
      <c r="O411" s="172"/>
      <c r="P411" s="172"/>
      <c r="Q411" s="172"/>
      <c r="R411" s="173"/>
      <c r="T411" s="174"/>
      <c r="U411" s="41" t="s">
        <v>40</v>
      </c>
      <c r="V411" s="175" t="n">
        <v>0.236</v>
      </c>
      <c r="W411" s="175" t="n">
        <f aca="false">V411*K411</f>
        <v>43.9668</v>
      </c>
      <c r="X411" s="175" t="n">
        <v>0.0003</v>
      </c>
      <c r="Y411" s="175" t="n">
        <f aca="false">X411*K411</f>
        <v>0.05589</v>
      </c>
      <c r="Z411" s="175" t="n">
        <v>0</v>
      </c>
      <c r="AA411" s="176" t="n">
        <f aca="false">Z411*K411</f>
        <v>0</v>
      </c>
      <c r="AR411" s="11" t="s">
        <v>234</v>
      </c>
      <c r="AT411" s="11" t="s">
        <v>147</v>
      </c>
      <c r="AU411" s="11" t="s">
        <v>152</v>
      </c>
      <c r="AY411" s="11" t="s">
        <v>146</v>
      </c>
      <c r="BE411" s="177" t="n">
        <f aca="false">IF(U411="základná",N411,0)</f>
        <v>0</v>
      </c>
      <c r="BF411" s="177" t="n">
        <f aca="false">IF(U411="znížená",N411,0)</f>
        <v>0</v>
      </c>
      <c r="BG411" s="177" t="n">
        <f aca="false">IF(U411="zákl. prenesená",N411,0)</f>
        <v>0</v>
      </c>
      <c r="BH411" s="177" t="n">
        <f aca="false">IF(U411="zníž. prenesená",N411,0)</f>
        <v>0</v>
      </c>
      <c r="BI411" s="177" t="n">
        <f aca="false">IF(U411="nulová",N411,0)</f>
        <v>0</v>
      </c>
      <c r="BJ411" s="11" t="s">
        <v>152</v>
      </c>
      <c r="BK411" s="178" t="n">
        <f aca="false">ROUND(L411*K411,3)</f>
        <v>0</v>
      </c>
      <c r="BL411" s="11" t="s">
        <v>234</v>
      </c>
      <c r="BM411" s="11" t="s">
        <v>588</v>
      </c>
    </row>
    <row r="412" s="179" customFormat="true" ht="22.5" hidden="false" customHeight="true" outlineLevel="0" collapsed="false">
      <c r="B412" s="180"/>
      <c r="C412" s="181"/>
      <c r="D412" s="181"/>
      <c r="E412" s="182"/>
      <c r="F412" s="183" t="s">
        <v>589</v>
      </c>
      <c r="G412" s="183"/>
      <c r="H412" s="183"/>
      <c r="I412" s="183"/>
      <c r="J412" s="181"/>
      <c r="K412" s="184" t="n">
        <v>186.3</v>
      </c>
      <c r="L412" s="181"/>
      <c r="M412" s="181"/>
      <c r="N412" s="181"/>
      <c r="O412" s="181"/>
      <c r="P412" s="181"/>
      <c r="Q412" s="181"/>
      <c r="R412" s="185"/>
      <c r="T412" s="186"/>
      <c r="U412" s="181"/>
      <c r="V412" s="181"/>
      <c r="W412" s="181"/>
      <c r="X412" s="181"/>
      <c r="Y412" s="181"/>
      <c r="Z412" s="181"/>
      <c r="AA412" s="187"/>
      <c r="AT412" s="188" t="s">
        <v>155</v>
      </c>
      <c r="AU412" s="188" t="s">
        <v>152</v>
      </c>
      <c r="AV412" s="179" t="s">
        <v>152</v>
      </c>
      <c r="AW412" s="179" t="s">
        <v>30</v>
      </c>
      <c r="AX412" s="179" t="s">
        <v>73</v>
      </c>
      <c r="AY412" s="188" t="s">
        <v>146</v>
      </c>
    </row>
    <row r="413" s="190" customFormat="true" ht="22.5" hidden="false" customHeight="true" outlineLevel="0" collapsed="false">
      <c r="B413" s="191"/>
      <c r="C413" s="192"/>
      <c r="D413" s="192"/>
      <c r="E413" s="193"/>
      <c r="F413" s="194" t="s">
        <v>157</v>
      </c>
      <c r="G413" s="194"/>
      <c r="H413" s="194"/>
      <c r="I413" s="194"/>
      <c r="J413" s="192"/>
      <c r="K413" s="195" t="n">
        <v>186.3</v>
      </c>
      <c r="L413" s="192"/>
      <c r="M413" s="192"/>
      <c r="N413" s="192"/>
      <c r="O413" s="192"/>
      <c r="P413" s="192"/>
      <c r="Q413" s="192"/>
      <c r="R413" s="196"/>
      <c r="T413" s="197"/>
      <c r="U413" s="192"/>
      <c r="V413" s="192"/>
      <c r="W413" s="192"/>
      <c r="X413" s="192"/>
      <c r="Y413" s="192"/>
      <c r="Z413" s="192"/>
      <c r="AA413" s="198"/>
      <c r="AT413" s="199" t="s">
        <v>155</v>
      </c>
      <c r="AU413" s="199" t="s">
        <v>152</v>
      </c>
      <c r="AV413" s="190" t="s">
        <v>151</v>
      </c>
      <c r="AW413" s="190" t="s">
        <v>30</v>
      </c>
      <c r="AX413" s="190" t="s">
        <v>79</v>
      </c>
      <c r="AY413" s="199" t="s">
        <v>146</v>
      </c>
    </row>
    <row r="414" s="29" customFormat="true" ht="31.5" hidden="false" customHeight="true" outlineLevel="0" collapsed="false">
      <c r="B414" s="167"/>
      <c r="C414" s="211" t="s">
        <v>590</v>
      </c>
      <c r="D414" s="211" t="s">
        <v>428</v>
      </c>
      <c r="E414" s="212" t="s">
        <v>591</v>
      </c>
      <c r="F414" s="213" t="s">
        <v>592</v>
      </c>
      <c r="G414" s="213"/>
      <c r="H414" s="213"/>
      <c r="I414" s="213"/>
      <c r="J414" s="214" t="s">
        <v>187</v>
      </c>
      <c r="K414" s="215" t="n">
        <v>190.026</v>
      </c>
      <c r="L414" s="215"/>
      <c r="M414" s="215"/>
      <c r="N414" s="215"/>
      <c r="O414" s="215"/>
      <c r="P414" s="215"/>
      <c r="Q414" s="215"/>
      <c r="R414" s="173"/>
      <c r="T414" s="174"/>
      <c r="U414" s="41" t="s">
        <v>40</v>
      </c>
      <c r="V414" s="175" t="n">
        <v>0</v>
      </c>
      <c r="W414" s="175" t="n">
        <f aca="false">V414*K414</f>
        <v>0</v>
      </c>
      <c r="X414" s="175" t="n">
        <v>0.0032</v>
      </c>
      <c r="Y414" s="175" t="n">
        <f aca="false">X414*K414</f>
        <v>0.6080832</v>
      </c>
      <c r="Z414" s="175" t="n">
        <v>0</v>
      </c>
      <c r="AA414" s="176" t="n">
        <f aca="false">Z414*K414</f>
        <v>0</v>
      </c>
      <c r="AR414" s="11" t="s">
        <v>354</v>
      </c>
      <c r="AT414" s="11" t="s">
        <v>428</v>
      </c>
      <c r="AU414" s="11" t="s">
        <v>152</v>
      </c>
      <c r="AY414" s="11" t="s">
        <v>146</v>
      </c>
      <c r="BE414" s="177" t="n">
        <f aca="false">IF(U414="základná",N414,0)</f>
        <v>0</v>
      </c>
      <c r="BF414" s="177" t="n">
        <f aca="false">IF(U414="znížená",N414,0)</f>
        <v>0</v>
      </c>
      <c r="BG414" s="177" t="n">
        <f aca="false">IF(U414="zákl. prenesená",N414,0)</f>
        <v>0</v>
      </c>
      <c r="BH414" s="177" t="n">
        <f aca="false">IF(U414="zníž. prenesená",N414,0)</f>
        <v>0</v>
      </c>
      <c r="BI414" s="177" t="n">
        <f aca="false">IF(U414="nulová",N414,0)</f>
        <v>0</v>
      </c>
      <c r="BJ414" s="11" t="s">
        <v>152</v>
      </c>
      <c r="BK414" s="178" t="n">
        <f aca="false">ROUND(L414*K414,3)</f>
        <v>0</v>
      </c>
      <c r="BL414" s="11" t="s">
        <v>234</v>
      </c>
      <c r="BM414" s="11" t="s">
        <v>593</v>
      </c>
    </row>
    <row r="415" s="29" customFormat="true" ht="31.5" hidden="false" customHeight="true" outlineLevel="0" collapsed="false">
      <c r="B415" s="167"/>
      <c r="C415" s="211" t="s">
        <v>594</v>
      </c>
      <c r="D415" s="211" t="s">
        <v>428</v>
      </c>
      <c r="E415" s="212" t="s">
        <v>595</v>
      </c>
      <c r="F415" s="213" t="s">
        <v>596</v>
      </c>
      <c r="G415" s="213"/>
      <c r="H415" s="213"/>
      <c r="I415" s="213"/>
      <c r="J415" s="214" t="s">
        <v>187</v>
      </c>
      <c r="K415" s="215" t="n">
        <v>190.026</v>
      </c>
      <c r="L415" s="215"/>
      <c r="M415" s="215"/>
      <c r="N415" s="215"/>
      <c r="O415" s="215"/>
      <c r="P415" s="215"/>
      <c r="Q415" s="215"/>
      <c r="R415" s="173"/>
      <c r="T415" s="174"/>
      <c r="U415" s="41" t="s">
        <v>40</v>
      </c>
      <c r="V415" s="175" t="n">
        <v>0</v>
      </c>
      <c r="W415" s="175" t="n">
        <f aca="false">V415*K415</f>
        <v>0</v>
      </c>
      <c r="X415" s="175" t="n">
        <v>0.0072</v>
      </c>
      <c r="Y415" s="175" t="n">
        <f aca="false">X415*K415</f>
        <v>1.3681872</v>
      </c>
      <c r="Z415" s="175" t="n">
        <v>0</v>
      </c>
      <c r="AA415" s="176" t="n">
        <f aca="false">Z415*K415</f>
        <v>0</v>
      </c>
      <c r="AR415" s="11" t="s">
        <v>354</v>
      </c>
      <c r="AT415" s="11" t="s">
        <v>428</v>
      </c>
      <c r="AU415" s="11" t="s">
        <v>152</v>
      </c>
      <c r="AY415" s="11" t="s">
        <v>146</v>
      </c>
      <c r="BE415" s="177" t="n">
        <f aca="false">IF(U415="základná",N415,0)</f>
        <v>0</v>
      </c>
      <c r="BF415" s="177" t="n">
        <f aca="false">IF(U415="znížená",N415,0)</f>
        <v>0</v>
      </c>
      <c r="BG415" s="177" t="n">
        <f aca="false">IF(U415="zákl. prenesená",N415,0)</f>
        <v>0</v>
      </c>
      <c r="BH415" s="177" t="n">
        <f aca="false">IF(U415="zníž. prenesená",N415,0)</f>
        <v>0</v>
      </c>
      <c r="BI415" s="177" t="n">
        <f aca="false">IF(U415="nulová",N415,0)</f>
        <v>0</v>
      </c>
      <c r="BJ415" s="11" t="s">
        <v>152</v>
      </c>
      <c r="BK415" s="178" t="n">
        <f aca="false">ROUND(L415*K415,3)</f>
        <v>0</v>
      </c>
      <c r="BL415" s="11" t="s">
        <v>234</v>
      </c>
      <c r="BM415" s="11" t="s">
        <v>597</v>
      </c>
    </row>
    <row r="416" s="29" customFormat="true" ht="22.5" hidden="false" customHeight="true" outlineLevel="0" collapsed="false">
      <c r="B416" s="167"/>
      <c r="C416" s="168" t="s">
        <v>598</v>
      </c>
      <c r="D416" s="168" t="s">
        <v>147</v>
      </c>
      <c r="E416" s="169" t="s">
        <v>599</v>
      </c>
      <c r="F416" s="170" t="s">
        <v>600</v>
      </c>
      <c r="G416" s="170"/>
      <c r="H416" s="170"/>
      <c r="I416" s="170"/>
      <c r="J416" s="171" t="s">
        <v>187</v>
      </c>
      <c r="K416" s="172" t="n">
        <v>150.73</v>
      </c>
      <c r="L416" s="172"/>
      <c r="M416" s="172"/>
      <c r="N416" s="172"/>
      <c r="O416" s="172"/>
      <c r="P416" s="172"/>
      <c r="Q416" s="172"/>
      <c r="R416" s="173"/>
      <c r="T416" s="174"/>
      <c r="U416" s="41" t="s">
        <v>40</v>
      </c>
      <c r="V416" s="175" t="n">
        <v>0.045</v>
      </c>
      <c r="W416" s="175" t="n">
        <f aca="false">V416*K416</f>
        <v>6.78285</v>
      </c>
      <c r="X416" s="175" t="n">
        <v>0</v>
      </c>
      <c r="Y416" s="175" t="n">
        <f aca="false">X416*K416</f>
        <v>0</v>
      </c>
      <c r="Z416" s="175" t="n">
        <v>0</v>
      </c>
      <c r="AA416" s="176" t="n">
        <f aca="false">Z416*K416</f>
        <v>0</v>
      </c>
      <c r="AR416" s="11" t="s">
        <v>234</v>
      </c>
      <c r="AT416" s="11" t="s">
        <v>147</v>
      </c>
      <c r="AU416" s="11" t="s">
        <v>152</v>
      </c>
      <c r="AY416" s="11" t="s">
        <v>146</v>
      </c>
      <c r="BE416" s="177" t="n">
        <f aca="false">IF(U416="základná",N416,0)</f>
        <v>0</v>
      </c>
      <c r="BF416" s="177" t="n">
        <f aca="false">IF(U416="znížená",N416,0)</f>
        <v>0</v>
      </c>
      <c r="BG416" s="177" t="n">
        <f aca="false">IF(U416="zákl. prenesená",N416,0)</f>
        <v>0</v>
      </c>
      <c r="BH416" s="177" t="n">
        <f aca="false">IF(U416="zníž. prenesená",N416,0)</f>
        <v>0</v>
      </c>
      <c r="BI416" s="177" t="n">
        <f aca="false">IF(U416="nulová",N416,0)</f>
        <v>0</v>
      </c>
      <c r="BJ416" s="11" t="s">
        <v>152</v>
      </c>
      <c r="BK416" s="178" t="n">
        <f aca="false">ROUND(L416*K416,3)</f>
        <v>0</v>
      </c>
      <c r="BL416" s="11" t="s">
        <v>234</v>
      </c>
      <c r="BM416" s="11" t="s">
        <v>601</v>
      </c>
    </row>
    <row r="417" s="179" customFormat="true" ht="22.5" hidden="false" customHeight="true" outlineLevel="0" collapsed="false">
      <c r="B417" s="180"/>
      <c r="C417" s="181"/>
      <c r="D417" s="181"/>
      <c r="E417" s="182"/>
      <c r="F417" s="183" t="s">
        <v>602</v>
      </c>
      <c r="G417" s="183"/>
      <c r="H417" s="183"/>
      <c r="I417" s="183"/>
      <c r="J417" s="181"/>
      <c r="K417" s="184" t="n">
        <v>150.73</v>
      </c>
      <c r="L417" s="181"/>
      <c r="M417" s="181"/>
      <c r="N417" s="181"/>
      <c r="O417" s="181"/>
      <c r="P417" s="181"/>
      <c r="Q417" s="181"/>
      <c r="R417" s="185"/>
      <c r="T417" s="186"/>
      <c r="U417" s="181"/>
      <c r="V417" s="181"/>
      <c r="W417" s="181"/>
      <c r="X417" s="181"/>
      <c r="Y417" s="181"/>
      <c r="Z417" s="181"/>
      <c r="AA417" s="187"/>
      <c r="AT417" s="188" t="s">
        <v>155</v>
      </c>
      <c r="AU417" s="188" t="s">
        <v>152</v>
      </c>
      <c r="AV417" s="179" t="s">
        <v>152</v>
      </c>
      <c r="AW417" s="179" t="s">
        <v>30</v>
      </c>
      <c r="AX417" s="179" t="s">
        <v>73</v>
      </c>
      <c r="AY417" s="188" t="s">
        <v>146</v>
      </c>
    </row>
    <row r="418" s="190" customFormat="true" ht="22.5" hidden="false" customHeight="true" outlineLevel="0" collapsed="false">
      <c r="B418" s="191"/>
      <c r="C418" s="192"/>
      <c r="D418" s="192"/>
      <c r="E418" s="193"/>
      <c r="F418" s="194" t="s">
        <v>157</v>
      </c>
      <c r="G418" s="194"/>
      <c r="H418" s="194"/>
      <c r="I418" s="194"/>
      <c r="J418" s="192"/>
      <c r="K418" s="195" t="n">
        <v>150.73</v>
      </c>
      <c r="L418" s="192"/>
      <c r="M418" s="192"/>
      <c r="N418" s="192"/>
      <c r="O418" s="192"/>
      <c r="P418" s="192"/>
      <c r="Q418" s="192"/>
      <c r="R418" s="196"/>
      <c r="T418" s="197"/>
      <c r="U418" s="192"/>
      <c r="V418" s="192"/>
      <c r="W418" s="192"/>
      <c r="X418" s="192"/>
      <c r="Y418" s="192"/>
      <c r="Z418" s="192"/>
      <c r="AA418" s="198"/>
      <c r="AT418" s="199" t="s">
        <v>155</v>
      </c>
      <c r="AU418" s="199" t="s">
        <v>152</v>
      </c>
      <c r="AV418" s="190" t="s">
        <v>151</v>
      </c>
      <c r="AW418" s="190" t="s">
        <v>30</v>
      </c>
      <c r="AX418" s="190" t="s">
        <v>79</v>
      </c>
      <c r="AY418" s="199" t="s">
        <v>146</v>
      </c>
    </row>
    <row r="419" s="29" customFormat="true" ht="22.5" hidden="false" customHeight="true" outlineLevel="0" collapsed="false">
      <c r="B419" s="167"/>
      <c r="C419" s="211" t="s">
        <v>603</v>
      </c>
      <c r="D419" s="211" t="s">
        <v>428</v>
      </c>
      <c r="E419" s="212" t="s">
        <v>604</v>
      </c>
      <c r="F419" s="213" t="s">
        <v>605</v>
      </c>
      <c r="G419" s="213"/>
      <c r="H419" s="213"/>
      <c r="I419" s="213"/>
      <c r="J419" s="214" t="s">
        <v>187</v>
      </c>
      <c r="K419" s="215" t="n">
        <v>173.34</v>
      </c>
      <c r="L419" s="215"/>
      <c r="M419" s="215"/>
      <c r="N419" s="215"/>
      <c r="O419" s="215"/>
      <c r="P419" s="215"/>
      <c r="Q419" s="215"/>
      <c r="R419" s="173"/>
      <c r="T419" s="174"/>
      <c r="U419" s="41" t="s">
        <v>40</v>
      </c>
      <c r="V419" s="175" t="n">
        <v>0</v>
      </c>
      <c r="W419" s="175" t="n">
        <f aca="false">V419*K419</f>
        <v>0</v>
      </c>
      <c r="X419" s="175" t="n">
        <v>0.0001</v>
      </c>
      <c r="Y419" s="175" t="n">
        <f aca="false">X419*K419</f>
        <v>0.017334</v>
      </c>
      <c r="Z419" s="175" t="n">
        <v>0</v>
      </c>
      <c r="AA419" s="176" t="n">
        <f aca="false">Z419*K419</f>
        <v>0</v>
      </c>
      <c r="AR419" s="11" t="s">
        <v>354</v>
      </c>
      <c r="AT419" s="11" t="s">
        <v>428</v>
      </c>
      <c r="AU419" s="11" t="s">
        <v>152</v>
      </c>
      <c r="AY419" s="11" t="s">
        <v>146</v>
      </c>
      <c r="BE419" s="177" t="n">
        <f aca="false">IF(U419="základná",N419,0)</f>
        <v>0</v>
      </c>
      <c r="BF419" s="177" t="n">
        <f aca="false">IF(U419="znížená",N419,0)</f>
        <v>0</v>
      </c>
      <c r="BG419" s="177" t="n">
        <f aca="false">IF(U419="zákl. prenesená",N419,0)</f>
        <v>0</v>
      </c>
      <c r="BH419" s="177" t="n">
        <f aca="false">IF(U419="zníž. prenesená",N419,0)</f>
        <v>0</v>
      </c>
      <c r="BI419" s="177" t="n">
        <f aca="false">IF(U419="nulová",N419,0)</f>
        <v>0</v>
      </c>
      <c r="BJ419" s="11" t="s">
        <v>152</v>
      </c>
      <c r="BK419" s="178" t="n">
        <f aca="false">ROUND(L419*K419,3)</f>
        <v>0</v>
      </c>
      <c r="BL419" s="11" t="s">
        <v>234</v>
      </c>
      <c r="BM419" s="11" t="s">
        <v>606</v>
      </c>
    </row>
    <row r="420" s="29" customFormat="true" ht="22.5" hidden="false" customHeight="true" outlineLevel="0" collapsed="false">
      <c r="B420" s="167"/>
      <c r="C420" s="168" t="s">
        <v>607</v>
      </c>
      <c r="D420" s="168" t="s">
        <v>147</v>
      </c>
      <c r="E420" s="169" t="s">
        <v>608</v>
      </c>
      <c r="F420" s="170" t="s">
        <v>609</v>
      </c>
      <c r="G420" s="170"/>
      <c r="H420" s="170"/>
      <c r="I420" s="170"/>
      <c r="J420" s="171" t="s">
        <v>187</v>
      </c>
      <c r="K420" s="172" t="n">
        <v>186.3</v>
      </c>
      <c r="L420" s="172"/>
      <c r="M420" s="172"/>
      <c r="N420" s="172"/>
      <c r="O420" s="172"/>
      <c r="P420" s="172"/>
      <c r="Q420" s="172"/>
      <c r="R420" s="173"/>
      <c r="T420" s="174"/>
      <c r="U420" s="41" t="s">
        <v>40</v>
      </c>
      <c r="V420" s="175" t="n">
        <v>0.04511</v>
      </c>
      <c r="W420" s="175" t="n">
        <f aca="false">V420*K420</f>
        <v>8.403993</v>
      </c>
      <c r="X420" s="175" t="n">
        <v>0</v>
      </c>
      <c r="Y420" s="175" t="n">
        <f aca="false">X420*K420</f>
        <v>0</v>
      </c>
      <c r="Z420" s="175" t="n">
        <v>0</v>
      </c>
      <c r="AA420" s="176" t="n">
        <f aca="false">Z420*K420</f>
        <v>0</v>
      </c>
      <c r="AR420" s="11" t="s">
        <v>234</v>
      </c>
      <c r="AT420" s="11" t="s">
        <v>147</v>
      </c>
      <c r="AU420" s="11" t="s">
        <v>152</v>
      </c>
      <c r="AY420" s="11" t="s">
        <v>146</v>
      </c>
      <c r="BE420" s="177" t="n">
        <f aca="false">IF(U420="základná",N420,0)</f>
        <v>0</v>
      </c>
      <c r="BF420" s="177" t="n">
        <f aca="false">IF(U420="znížená",N420,0)</f>
        <v>0</v>
      </c>
      <c r="BG420" s="177" t="n">
        <f aca="false">IF(U420="zákl. prenesená",N420,0)</f>
        <v>0</v>
      </c>
      <c r="BH420" s="177" t="n">
        <f aca="false">IF(U420="zníž. prenesená",N420,0)</f>
        <v>0</v>
      </c>
      <c r="BI420" s="177" t="n">
        <f aca="false">IF(U420="nulová",N420,0)</f>
        <v>0</v>
      </c>
      <c r="BJ420" s="11" t="s">
        <v>152</v>
      </c>
      <c r="BK420" s="178" t="n">
        <f aca="false">ROUND(L420*K420,3)</f>
        <v>0</v>
      </c>
      <c r="BL420" s="11" t="s">
        <v>234</v>
      </c>
      <c r="BM420" s="11" t="s">
        <v>610</v>
      </c>
    </row>
    <row r="421" s="29" customFormat="true" ht="22.5" hidden="false" customHeight="true" outlineLevel="0" collapsed="false">
      <c r="B421" s="167"/>
      <c r="C421" s="211" t="s">
        <v>611</v>
      </c>
      <c r="D421" s="211" t="s">
        <v>428</v>
      </c>
      <c r="E421" s="212" t="s">
        <v>612</v>
      </c>
      <c r="F421" s="213" t="s">
        <v>613</v>
      </c>
      <c r="G421" s="213"/>
      <c r="H421" s="213"/>
      <c r="I421" s="213"/>
      <c r="J421" s="214" t="s">
        <v>187</v>
      </c>
      <c r="K421" s="215" t="n">
        <v>214.245</v>
      </c>
      <c r="L421" s="215"/>
      <c r="M421" s="215"/>
      <c r="N421" s="215"/>
      <c r="O421" s="215"/>
      <c r="P421" s="215"/>
      <c r="Q421" s="215"/>
      <c r="R421" s="173"/>
      <c r="T421" s="174"/>
      <c r="U421" s="41" t="s">
        <v>40</v>
      </c>
      <c r="V421" s="175" t="n">
        <v>0</v>
      </c>
      <c r="W421" s="175" t="n">
        <f aca="false">V421*K421</f>
        <v>0</v>
      </c>
      <c r="X421" s="175" t="n">
        <v>2E-005</v>
      </c>
      <c r="Y421" s="175" t="n">
        <f aca="false">X421*K421</f>
        <v>0.0042849</v>
      </c>
      <c r="Z421" s="175" t="n">
        <v>0</v>
      </c>
      <c r="AA421" s="176" t="n">
        <f aca="false">Z421*K421</f>
        <v>0</v>
      </c>
      <c r="AR421" s="11" t="s">
        <v>354</v>
      </c>
      <c r="AT421" s="11" t="s">
        <v>428</v>
      </c>
      <c r="AU421" s="11" t="s">
        <v>152</v>
      </c>
      <c r="AY421" s="11" t="s">
        <v>146</v>
      </c>
      <c r="BE421" s="177" t="n">
        <f aca="false">IF(U421="základná",N421,0)</f>
        <v>0</v>
      </c>
      <c r="BF421" s="177" t="n">
        <f aca="false">IF(U421="znížená",N421,0)</f>
        <v>0</v>
      </c>
      <c r="BG421" s="177" t="n">
        <f aca="false">IF(U421="zákl. prenesená",N421,0)</f>
        <v>0</v>
      </c>
      <c r="BH421" s="177" t="n">
        <f aca="false">IF(U421="zníž. prenesená",N421,0)</f>
        <v>0</v>
      </c>
      <c r="BI421" s="177" t="n">
        <f aca="false">IF(U421="nulová",N421,0)</f>
        <v>0</v>
      </c>
      <c r="BJ421" s="11" t="s">
        <v>152</v>
      </c>
      <c r="BK421" s="178" t="n">
        <f aca="false">ROUND(L421*K421,3)</f>
        <v>0</v>
      </c>
      <c r="BL421" s="11" t="s">
        <v>234</v>
      </c>
      <c r="BM421" s="11" t="s">
        <v>614</v>
      </c>
    </row>
    <row r="422" s="29" customFormat="true" ht="31.5" hidden="false" customHeight="true" outlineLevel="0" collapsed="false">
      <c r="B422" s="167"/>
      <c r="C422" s="168" t="s">
        <v>615</v>
      </c>
      <c r="D422" s="168" t="s">
        <v>147</v>
      </c>
      <c r="E422" s="169" t="s">
        <v>616</v>
      </c>
      <c r="F422" s="170" t="s">
        <v>617</v>
      </c>
      <c r="G422" s="170"/>
      <c r="H422" s="170"/>
      <c r="I422" s="170"/>
      <c r="J422" s="171" t="s">
        <v>187</v>
      </c>
      <c r="K422" s="172" t="n">
        <v>147.22</v>
      </c>
      <c r="L422" s="172"/>
      <c r="M422" s="172"/>
      <c r="N422" s="172"/>
      <c r="O422" s="172"/>
      <c r="P422" s="172"/>
      <c r="Q422" s="172"/>
      <c r="R422" s="173"/>
      <c r="T422" s="174"/>
      <c r="U422" s="41" t="s">
        <v>40</v>
      </c>
      <c r="V422" s="175" t="n">
        <v>0.06</v>
      </c>
      <c r="W422" s="175" t="n">
        <f aca="false">V422*K422</f>
        <v>8.8332</v>
      </c>
      <c r="X422" s="175" t="n">
        <v>0</v>
      </c>
      <c r="Y422" s="175" t="n">
        <f aca="false">X422*K422</f>
        <v>0</v>
      </c>
      <c r="Z422" s="175" t="n">
        <v>0</v>
      </c>
      <c r="AA422" s="176" t="n">
        <f aca="false">Z422*K422</f>
        <v>0</v>
      </c>
      <c r="AR422" s="11" t="s">
        <v>234</v>
      </c>
      <c r="AT422" s="11" t="s">
        <v>147</v>
      </c>
      <c r="AU422" s="11" t="s">
        <v>152</v>
      </c>
      <c r="AY422" s="11" t="s">
        <v>146</v>
      </c>
      <c r="BE422" s="177" t="n">
        <f aca="false">IF(U422="základná",N422,0)</f>
        <v>0</v>
      </c>
      <c r="BF422" s="177" t="n">
        <f aca="false">IF(U422="znížená",N422,0)</f>
        <v>0</v>
      </c>
      <c r="BG422" s="177" t="n">
        <f aca="false">IF(U422="zákl. prenesená",N422,0)</f>
        <v>0</v>
      </c>
      <c r="BH422" s="177" t="n">
        <f aca="false">IF(U422="zníž. prenesená",N422,0)</f>
        <v>0</v>
      </c>
      <c r="BI422" s="177" t="n">
        <f aca="false">IF(U422="nulová",N422,0)</f>
        <v>0</v>
      </c>
      <c r="BJ422" s="11" t="s">
        <v>152</v>
      </c>
      <c r="BK422" s="178" t="n">
        <f aca="false">ROUND(L422*K422,3)</f>
        <v>0</v>
      </c>
      <c r="BL422" s="11" t="s">
        <v>234</v>
      </c>
      <c r="BM422" s="11" t="s">
        <v>618</v>
      </c>
    </row>
    <row r="423" s="200" customFormat="true" ht="22.5" hidden="false" customHeight="true" outlineLevel="0" collapsed="false">
      <c r="B423" s="201"/>
      <c r="C423" s="202"/>
      <c r="D423" s="202"/>
      <c r="E423" s="203"/>
      <c r="F423" s="204" t="s">
        <v>619</v>
      </c>
      <c r="G423" s="204"/>
      <c r="H423" s="204"/>
      <c r="I423" s="204"/>
      <c r="J423" s="202"/>
      <c r="K423" s="203"/>
      <c r="L423" s="202"/>
      <c r="M423" s="202"/>
      <c r="N423" s="202"/>
      <c r="O423" s="202"/>
      <c r="P423" s="202"/>
      <c r="Q423" s="202"/>
      <c r="R423" s="205"/>
      <c r="T423" s="206"/>
      <c r="U423" s="202"/>
      <c r="V423" s="202"/>
      <c r="W423" s="202"/>
      <c r="X423" s="202"/>
      <c r="Y423" s="202"/>
      <c r="Z423" s="202"/>
      <c r="AA423" s="207"/>
      <c r="AT423" s="208" t="s">
        <v>155</v>
      </c>
      <c r="AU423" s="208" t="s">
        <v>152</v>
      </c>
      <c r="AV423" s="200" t="s">
        <v>79</v>
      </c>
      <c r="AW423" s="200" t="s">
        <v>30</v>
      </c>
      <c r="AX423" s="200" t="s">
        <v>73</v>
      </c>
      <c r="AY423" s="208" t="s">
        <v>146</v>
      </c>
    </row>
    <row r="424" s="179" customFormat="true" ht="22.5" hidden="false" customHeight="true" outlineLevel="0" collapsed="false">
      <c r="B424" s="180"/>
      <c r="C424" s="181"/>
      <c r="D424" s="181"/>
      <c r="E424" s="182"/>
      <c r="F424" s="189" t="s">
        <v>620</v>
      </c>
      <c r="G424" s="189"/>
      <c r="H424" s="189"/>
      <c r="I424" s="189"/>
      <c r="J424" s="181"/>
      <c r="K424" s="184" t="n">
        <v>147.22</v>
      </c>
      <c r="L424" s="181"/>
      <c r="M424" s="181"/>
      <c r="N424" s="181"/>
      <c r="O424" s="181"/>
      <c r="P424" s="181"/>
      <c r="Q424" s="181"/>
      <c r="R424" s="185"/>
      <c r="T424" s="186"/>
      <c r="U424" s="181"/>
      <c r="V424" s="181"/>
      <c r="W424" s="181"/>
      <c r="X424" s="181"/>
      <c r="Y424" s="181"/>
      <c r="Z424" s="181"/>
      <c r="AA424" s="187"/>
      <c r="AT424" s="188" t="s">
        <v>155</v>
      </c>
      <c r="AU424" s="188" t="s">
        <v>152</v>
      </c>
      <c r="AV424" s="179" t="s">
        <v>152</v>
      </c>
      <c r="AW424" s="179" t="s">
        <v>30</v>
      </c>
      <c r="AX424" s="179" t="s">
        <v>73</v>
      </c>
      <c r="AY424" s="188" t="s">
        <v>146</v>
      </c>
    </row>
    <row r="425" s="190" customFormat="true" ht="22.5" hidden="false" customHeight="true" outlineLevel="0" collapsed="false">
      <c r="B425" s="191"/>
      <c r="C425" s="192"/>
      <c r="D425" s="192"/>
      <c r="E425" s="193"/>
      <c r="F425" s="194" t="s">
        <v>157</v>
      </c>
      <c r="G425" s="194"/>
      <c r="H425" s="194"/>
      <c r="I425" s="194"/>
      <c r="J425" s="192"/>
      <c r="K425" s="195" t="n">
        <v>147.22</v>
      </c>
      <c r="L425" s="192"/>
      <c r="M425" s="192"/>
      <c r="N425" s="192"/>
      <c r="O425" s="192"/>
      <c r="P425" s="192"/>
      <c r="Q425" s="192"/>
      <c r="R425" s="196"/>
      <c r="T425" s="197"/>
      <c r="U425" s="192"/>
      <c r="V425" s="192"/>
      <c r="W425" s="192"/>
      <c r="X425" s="192"/>
      <c r="Y425" s="192"/>
      <c r="Z425" s="192"/>
      <c r="AA425" s="198"/>
      <c r="AT425" s="199" t="s">
        <v>155</v>
      </c>
      <c r="AU425" s="199" t="s">
        <v>152</v>
      </c>
      <c r="AV425" s="190" t="s">
        <v>151</v>
      </c>
      <c r="AW425" s="190" t="s">
        <v>30</v>
      </c>
      <c r="AX425" s="190" t="s">
        <v>79</v>
      </c>
      <c r="AY425" s="199" t="s">
        <v>146</v>
      </c>
    </row>
    <row r="426" s="29" customFormat="true" ht="31.5" hidden="false" customHeight="true" outlineLevel="0" collapsed="false">
      <c r="B426" s="167"/>
      <c r="C426" s="211" t="s">
        <v>621</v>
      </c>
      <c r="D426" s="211" t="s">
        <v>428</v>
      </c>
      <c r="E426" s="212" t="s">
        <v>622</v>
      </c>
      <c r="F426" s="213" t="s">
        <v>623</v>
      </c>
      <c r="G426" s="213"/>
      <c r="H426" s="213"/>
      <c r="I426" s="213"/>
      <c r="J426" s="214" t="s">
        <v>187</v>
      </c>
      <c r="K426" s="215" t="n">
        <v>150.164</v>
      </c>
      <c r="L426" s="215"/>
      <c r="M426" s="215"/>
      <c r="N426" s="215"/>
      <c r="O426" s="215"/>
      <c r="P426" s="215"/>
      <c r="Q426" s="215"/>
      <c r="R426" s="173"/>
      <c r="T426" s="174"/>
      <c r="U426" s="41" t="s">
        <v>40</v>
      </c>
      <c r="V426" s="175" t="n">
        <v>0</v>
      </c>
      <c r="W426" s="175" t="n">
        <f aca="false">V426*K426</f>
        <v>0</v>
      </c>
      <c r="X426" s="175" t="n">
        <v>0.006</v>
      </c>
      <c r="Y426" s="175" t="n">
        <f aca="false">X426*K426</f>
        <v>0.900984</v>
      </c>
      <c r="Z426" s="175" t="n">
        <v>0</v>
      </c>
      <c r="AA426" s="176" t="n">
        <f aca="false">Z426*K426</f>
        <v>0</v>
      </c>
      <c r="AR426" s="11" t="s">
        <v>354</v>
      </c>
      <c r="AT426" s="11" t="s">
        <v>428</v>
      </c>
      <c r="AU426" s="11" t="s">
        <v>152</v>
      </c>
      <c r="AY426" s="11" t="s">
        <v>146</v>
      </c>
      <c r="BE426" s="177" t="n">
        <f aca="false">IF(U426="základná",N426,0)</f>
        <v>0</v>
      </c>
      <c r="BF426" s="177" t="n">
        <f aca="false">IF(U426="znížená",N426,0)</f>
        <v>0</v>
      </c>
      <c r="BG426" s="177" t="n">
        <f aca="false">IF(U426="zákl. prenesená",N426,0)</f>
        <v>0</v>
      </c>
      <c r="BH426" s="177" t="n">
        <f aca="false">IF(U426="zníž. prenesená",N426,0)</f>
        <v>0</v>
      </c>
      <c r="BI426" s="177" t="n">
        <f aca="false">IF(U426="nulová",N426,0)</f>
        <v>0</v>
      </c>
      <c r="BJ426" s="11" t="s">
        <v>152</v>
      </c>
      <c r="BK426" s="178" t="n">
        <f aca="false">ROUND(L426*K426,3)</f>
        <v>0</v>
      </c>
      <c r="BL426" s="11" t="s">
        <v>234</v>
      </c>
      <c r="BM426" s="11" t="s">
        <v>624</v>
      </c>
    </row>
    <row r="427" s="29" customFormat="true" ht="31.5" hidden="false" customHeight="true" outlineLevel="0" collapsed="false">
      <c r="B427" s="167"/>
      <c r="C427" s="168" t="s">
        <v>625</v>
      </c>
      <c r="D427" s="168" t="s">
        <v>147</v>
      </c>
      <c r="E427" s="169" t="s">
        <v>626</v>
      </c>
      <c r="F427" s="170" t="s">
        <v>627</v>
      </c>
      <c r="G427" s="170"/>
      <c r="H427" s="170"/>
      <c r="I427" s="170"/>
      <c r="J427" s="171" t="s">
        <v>187</v>
      </c>
      <c r="K427" s="172" t="n">
        <v>3.51</v>
      </c>
      <c r="L427" s="172"/>
      <c r="M427" s="172"/>
      <c r="N427" s="172"/>
      <c r="O427" s="172"/>
      <c r="P427" s="172"/>
      <c r="Q427" s="172"/>
      <c r="R427" s="173"/>
      <c r="T427" s="174"/>
      <c r="U427" s="41" t="s">
        <v>40</v>
      </c>
      <c r="V427" s="175" t="n">
        <v>0.1314306</v>
      </c>
      <c r="W427" s="175" t="n">
        <f aca="false">V427*K427</f>
        <v>0.461321406</v>
      </c>
      <c r="X427" s="175" t="n">
        <v>0</v>
      </c>
      <c r="Y427" s="175" t="n">
        <f aca="false">X427*K427</f>
        <v>0</v>
      </c>
      <c r="Z427" s="175" t="n">
        <v>0</v>
      </c>
      <c r="AA427" s="176" t="n">
        <f aca="false">Z427*K427</f>
        <v>0</v>
      </c>
      <c r="AR427" s="11" t="s">
        <v>234</v>
      </c>
      <c r="AT427" s="11" t="s">
        <v>147</v>
      </c>
      <c r="AU427" s="11" t="s">
        <v>152</v>
      </c>
      <c r="AY427" s="11" t="s">
        <v>146</v>
      </c>
      <c r="BE427" s="177" t="n">
        <f aca="false">IF(U427="základná",N427,0)</f>
        <v>0</v>
      </c>
      <c r="BF427" s="177" t="n">
        <f aca="false">IF(U427="znížená",N427,0)</f>
        <v>0</v>
      </c>
      <c r="BG427" s="177" t="n">
        <f aca="false">IF(U427="zákl. prenesená",N427,0)</f>
        <v>0</v>
      </c>
      <c r="BH427" s="177" t="n">
        <f aca="false">IF(U427="zníž. prenesená",N427,0)</f>
        <v>0</v>
      </c>
      <c r="BI427" s="177" t="n">
        <f aca="false">IF(U427="nulová",N427,0)</f>
        <v>0</v>
      </c>
      <c r="BJ427" s="11" t="s">
        <v>152</v>
      </c>
      <c r="BK427" s="178" t="n">
        <f aca="false">ROUND(L427*K427,3)</f>
        <v>0</v>
      </c>
      <c r="BL427" s="11" t="s">
        <v>234</v>
      </c>
      <c r="BM427" s="11" t="s">
        <v>628</v>
      </c>
    </row>
    <row r="428" s="179" customFormat="true" ht="22.5" hidden="false" customHeight="true" outlineLevel="0" collapsed="false">
      <c r="B428" s="180"/>
      <c r="C428" s="181"/>
      <c r="D428" s="181"/>
      <c r="E428" s="182"/>
      <c r="F428" s="183" t="s">
        <v>629</v>
      </c>
      <c r="G428" s="183"/>
      <c r="H428" s="183"/>
      <c r="I428" s="183"/>
      <c r="J428" s="181"/>
      <c r="K428" s="184" t="n">
        <v>3.51</v>
      </c>
      <c r="L428" s="181"/>
      <c r="M428" s="181"/>
      <c r="N428" s="181"/>
      <c r="O428" s="181"/>
      <c r="P428" s="181"/>
      <c r="Q428" s="181"/>
      <c r="R428" s="185"/>
      <c r="T428" s="186"/>
      <c r="U428" s="181"/>
      <c r="V428" s="181"/>
      <c r="W428" s="181"/>
      <c r="X428" s="181"/>
      <c r="Y428" s="181"/>
      <c r="Z428" s="181"/>
      <c r="AA428" s="187"/>
      <c r="AT428" s="188" t="s">
        <v>155</v>
      </c>
      <c r="AU428" s="188" t="s">
        <v>152</v>
      </c>
      <c r="AV428" s="179" t="s">
        <v>152</v>
      </c>
      <c r="AW428" s="179" t="s">
        <v>30</v>
      </c>
      <c r="AX428" s="179" t="s">
        <v>73</v>
      </c>
      <c r="AY428" s="188" t="s">
        <v>146</v>
      </c>
    </row>
    <row r="429" s="190" customFormat="true" ht="22.5" hidden="false" customHeight="true" outlineLevel="0" collapsed="false">
      <c r="B429" s="191"/>
      <c r="C429" s="192"/>
      <c r="D429" s="192"/>
      <c r="E429" s="193"/>
      <c r="F429" s="194" t="s">
        <v>157</v>
      </c>
      <c r="G429" s="194"/>
      <c r="H429" s="194"/>
      <c r="I429" s="194"/>
      <c r="J429" s="192"/>
      <c r="K429" s="195" t="n">
        <v>3.51</v>
      </c>
      <c r="L429" s="192"/>
      <c r="M429" s="192"/>
      <c r="N429" s="192"/>
      <c r="O429" s="192"/>
      <c r="P429" s="192"/>
      <c r="Q429" s="192"/>
      <c r="R429" s="196"/>
      <c r="T429" s="197"/>
      <c r="U429" s="192"/>
      <c r="V429" s="192"/>
      <c r="W429" s="192"/>
      <c r="X429" s="192"/>
      <c r="Y429" s="192"/>
      <c r="Z429" s="192"/>
      <c r="AA429" s="198"/>
      <c r="AT429" s="199" t="s">
        <v>155</v>
      </c>
      <c r="AU429" s="199" t="s">
        <v>152</v>
      </c>
      <c r="AV429" s="190" t="s">
        <v>151</v>
      </c>
      <c r="AW429" s="190" t="s">
        <v>30</v>
      </c>
      <c r="AX429" s="190" t="s">
        <v>79</v>
      </c>
      <c r="AY429" s="199" t="s">
        <v>146</v>
      </c>
    </row>
    <row r="430" s="29" customFormat="true" ht="22.5" hidden="false" customHeight="true" outlineLevel="0" collapsed="false">
      <c r="B430" s="167"/>
      <c r="C430" s="211" t="s">
        <v>630</v>
      </c>
      <c r="D430" s="211" t="s">
        <v>428</v>
      </c>
      <c r="E430" s="212" t="s">
        <v>631</v>
      </c>
      <c r="F430" s="213" t="s">
        <v>632</v>
      </c>
      <c r="G430" s="213"/>
      <c r="H430" s="213"/>
      <c r="I430" s="213"/>
      <c r="J430" s="214" t="s">
        <v>187</v>
      </c>
      <c r="K430" s="215" t="n">
        <v>7.16</v>
      </c>
      <c r="L430" s="215"/>
      <c r="M430" s="215"/>
      <c r="N430" s="215"/>
      <c r="O430" s="215"/>
      <c r="P430" s="215"/>
      <c r="Q430" s="215"/>
      <c r="R430" s="173"/>
      <c r="T430" s="174"/>
      <c r="U430" s="41" t="s">
        <v>40</v>
      </c>
      <c r="V430" s="175" t="n">
        <v>0</v>
      </c>
      <c r="W430" s="175" t="n">
        <f aca="false">V430*K430</f>
        <v>0</v>
      </c>
      <c r="X430" s="175" t="n">
        <v>0.00392</v>
      </c>
      <c r="Y430" s="175" t="n">
        <f aca="false">X430*K430</f>
        <v>0.0280672</v>
      </c>
      <c r="Z430" s="175" t="n">
        <v>0</v>
      </c>
      <c r="AA430" s="176" t="n">
        <f aca="false">Z430*K430</f>
        <v>0</v>
      </c>
      <c r="AR430" s="11" t="s">
        <v>354</v>
      </c>
      <c r="AT430" s="11" t="s">
        <v>428</v>
      </c>
      <c r="AU430" s="11" t="s">
        <v>152</v>
      </c>
      <c r="AY430" s="11" t="s">
        <v>146</v>
      </c>
      <c r="BE430" s="177" t="n">
        <f aca="false">IF(U430="základná",N430,0)</f>
        <v>0</v>
      </c>
      <c r="BF430" s="177" t="n">
        <f aca="false">IF(U430="znížená",N430,0)</f>
        <v>0</v>
      </c>
      <c r="BG430" s="177" t="n">
        <f aca="false">IF(U430="zákl. prenesená",N430,0)</f>
        <v>0</v>
      </c>
      <c r="BH430" s="177" t="n">
        <f aca="false">IF(U430="zníž. prenesená",N430,0)</f>
        <v>0</v>
      </c>
      <c r="BI430" s="177" t="n">
        <f aca="false">IF(U430="nulová",N430,0)</f>
        <v>0</v>
      </c>
      <c r="BJ430" s="11" t="s">
        <v>152</v>
      </c>
      <c r="BK430" s="178" t="n">
        <f aca="false">ROUND(L430*K430,3)</f>
        <v>0</v>
      </c>
      <c r="BL430" s="11" t="s">
        <v>234</v>
      </c>
      <c r="BM430" s="11" t="s">
        <v>633</v>
      </c>
    </row>
    <row r="431" s="29" customFormat="true" ht="22.5" hidden="false" customHeight="true" outlineLevel="0" collapsed="false">
      <c r="B431" s="167"/>
      <c r="C431" s="211" t="s">
        <v>634</v>
      </c>
      <c r="D431" s="211" t="s">
        <v>428</v>
      </c>
      <c r="E431" s="212" t="s">
        <v>635</v>
      </c>
      <c r="F431" s="213" t="s">
        <v>636</v>
      </c>
      <c r="G431" s="213"/>
      <c r="H431" s="213"/>
      <c r="I431" s="213"/>
      <c r="J431" s="214" t="s">
        <v>187</v>
      </c>
      <c r="K431" s="215" t="n">
        <v>7.16</v>
      </c>
      <c r="L431" s="215"/>
      <c r="M431" s="215"/>
      <c r="N431" s="215"/>
      <c r="O431" s="215"/>
      <c r="P431" s="215"/>
      <c r="Q431" s="215"/>
      <c r="R431" s="173"/>
      <c r="T431" s="174"/>
      <c r="U431" s="41" t="s">
        <v>40</v>
      </c>
      <c r="V431" s="175" t="n">
        <v>0</v>
      </c>
      <c r="W431" s="175" t="n">
        <f aca="false">V431*K431</f>
        <v>0</v>
      </c>
      <c r="X431" s="175" t="n">
        <v>0.00245</v>
      </c>
      <c r="Y431" s="175" t="n">
        <f aca="false">X431*K431</f>
        <v>0.017542</v>
      </c>
      <c r="Z431" s="175" t="n">
        <v>0</v>
      </c>
      <c r="AA431" s="176" t="n">
        <f aca="false">Z431*K431</f>
        <v>0</v>
      </c>
      <c r="AR431" s="11" t="s">
        <v>354</v>
      </c>
      <c r="AT431" s="11" t="s">
        <v>428</v>
      </c>
      <c r="AU431" s="11" t="s">
        <v>152</v>
      </c>
      <c r="AY431" s="11" t="s">
        <v>146</v>
      </c>
      <c r="BE431" s="177" t="n">
        <f aca="false">IF(U431="základná",N431,0)</f>
        <v>0</v>
      </c>
      <c r="BF431" s="177" t="n">
        <f aca="false">IF(U431="znížená",N431,0)</f>
        <v>0</v>
      </c>
      <c r="BG431" s="177" t="n">
        <f aca="false">IF(U431="zákl. prenesená",N431,0)</f>
        <v>0</v>
      </c>
      <c r="BH431" s="177" t="n">
        <f aca="false">IF(U431="zníž. prenesená",N431,0)</f>
        <v>0</v>
      </c>
      <c r="BI431" s="177" t="n">
        <f aca="false">IF(U431="nulová",N431,0)</f>
        <v>0</v>
      </c>
      <c r="BJ431" s="11" t="s">
        <v>152</v>
      </c>
      <c r="BK431" s="178" t="n">
        <f aca="false">ROUND(L431*K431,3)</f>
        <v>0</v>
      </c>
      <c r="BL431" s="11" t="s">
        <v>234</v>
      </c>
      <c r="BM431" s="11" t="s">
        <v>637</v>
      </c>
    </row>
    <row r="432" s="29" customFormat="true" ht="31.5" hidden="false" customHeight="true" outlineLevel="0" collapsed="false">
      <c r="B432" s="167"/>
      <c r="C432" s="168" t="s">
        <v>638</v>
      </c>
      <c r="D432" s="168" t="s">
        <v>147</v>
      </c>
      <c r="E432" s="169" t="s">
        <v>639</v>
      </c>
      <c r="F432" s="170" t="s">
        <v>640</v>
      </c>
      <c r="G432" s="170"/>
      <c r="H432" s="170"/>
      <c r="I432" s="170"/>
      <c r="J432" s="171" t="s">
        <v>570</v>
      </c>
      <c r="K432" s="172" t="n">
        <v>68.388</v>
      </c>
      <c r="L432" s="172"/>
      <c r="M432" s="172"/>
      <c r="N432" s="172"/>
      <c r="O432" s="172"/>
      <c r="P432" s="172"/>
      <c r="Q432" s="172"/>
      <c r="R432" s="173"/>
      <c r="T432" s="174"/>
      <c r="U432" s="41" t="s">
        <v>40</v>
      </c>
      <c r="V432" s="175" t="n">
        <v>0</v>
      </c>
      <c r="W432" s="175" t="n">
        <f aca="false">V432*K432</f>
        <v>0</v>
      </c>
      <c r="X432" s="175" t="n">
        <v>0</v>
      </c>
      <c r="Y432" s="175" t="n">
        <f aca="false">X432*K432</f>
        <v>0</v>
      </c>
      <c r="Z432" s="175" t="n">
        <v>0</v>
      </c>
      <c r="AA432" s="176" t="n">
        <f aca="false">Z432*K432</f>
        <v>0</v>
      </c>
      <c r="AR432" s="11" t="s">
        <v>234</v>
      </c>
      <c r="AT432" s="11" t="s">
        <v>147</v>
      </c>
      <c r="AU432" s="11" t="s">
        <v>152</v>
      </c>
      <c r="AY432" s="11" t="s">
        <v>146</v>
      </c>
      <c r="BE432" s="177" t="n">
        <f aca="false">IF(U432="základná",N432,0)</f>
        <v>0</v>
      </c>
      <c r="BF432" s="177" t="n">
        <f aca="false">IF(U432="znížená",N432,0)</f>
        <v>0</v>
      </c>
      <c r="BG432" s="177" t="n">
        <f aca="false">IF(U432="zákl. prenesená",N432,0)</f>
        <v>0</v>
      </c>
      <c r="BH432" s="177" t="n">
        <f aca="false">IF(U432="zníž. prenesená",N432,0)</f>
        <v>0</v>
      </c>
      <c r="BI432" s="177" t="n">
        <f aca="false">IF(U432="nulová",N432,0)</f>
        <v>0</v>
      </c>
      <c r="BJ432" s="11" t="s">
        <v>152</v>
      </c>
      <c r="BK432" s="178" t="n">
        <f aca="false">ROUND(L432*K432,3)</f>
        <v>0</v>
      </c>
      <c r="BL432" s="11" t="s">
        <v>234</v>
      </c>
      <c r="BM432" s="11" t="s">
        <v>641</v>
      </c>
    </row>
    <row r="433" s="153" customFormat="true" ht="29.85" hidden="false" customHeight="true" outlineLevel="0" collapsed="false">
      <c r="B433" s="154"/>
      <c r="C433" s="155"/>
      <c r="D433" s="165" t="s">
        <v>119</v>
      </c>
      <c r="E433" s="165"/>
      <c r="F433" s="165"/>
      <c r="G433" s="165"/>
      <c r="H433" s="165"/>
      <c r="I433" s="165"/>
      <c r="J433" s="165"/>
      <c r="K433" s="165"/>
      <c r="L433" s="165"/>
      <c r="M433" s="165"/>
      <c r="N433" s="210"/>
      <c r="O433" s="210"/>
      <c r="P433" s="210"/>
      <c r="Q433" s="210"/>
      <c r="R433" s="158"/>
      <c r="T433" s="159"/>
      <c r="U433" s="155"/>
      <c r="V433" s="155"/>
      <c r="W433" s="160" t="n">
        <f aca="false">SUM(W434:W483)</f>
        <v>629.03539526</v>
      </c>
      <c r="X433" s="155"/>
      <c r="Y433" s="160" t="n">
        <f aca="false">SUM(Y434:Y483)</f>
        <v>14.89352603</v>
      </c>
      <c r="Z433" s="155"/>
      <c r="AA433" s="161" t="n">
        <f aca="false">SUM(AA434:AA483)</f>
        <v>0</v>
      </c>
      <c r="AR433" s="162" t="s">
        <v>152</v>
      </c>
      <c r="AT433" s="163" t="s">
        <v>72</v>
      </c>
      <c r="AU433" s="163" t="s">
        <v>79</v>
      </c>
      <c r="AY433" s="162" t="s">
        <v>146</v>
      </c>
      <c r="BK433" s="164" t="n">
        <f aca="false">SUM(BK434:BK483)</f>
        <v>0</v>
      </c>
    </row>
    <row r="434" s="29" customFormat="true" ht="31.5" hidden="false" customHeight="true" outlineLevel="0" collapsed="false">
      <c r="B434" s="167"/>
      <c r="C434" s="168" t="s">
        <v>642</v>
      </c>
      <c r="D434" s="168" t="s">
        <v>147</v>
      </c>
      <c r="E434" s="169" t="s">
        <v>643</v>
      </c>
      <c r="F434" s="170" t="s">
        <v>644</v>
      </c>
      <c r="G434" s="170"/>
      <c r="H434" s="170"/>
      <c r="I434" s="170"/>
      <c r="J434" s="171" t="s">
        <v>187</v>
      </c>
      <c r="K434" s="172" t="n">
        <v>188.243</v>
      </c>
      <c r="L434" s="172"/>
      <c r="M434" s="172"/>
      <c r="N434" s="172"/>
      <c r="O434" s="172"/>
      <c r="P434" s="172"/>
      <c r="Q434" s="172"/>
      <c r="R434" s="173"/>
      <c r="T434" s="174"/>
      <c r="U434" s="41" t="s">
        <v>40</v>
      </c>
      <c r="V434" s="175" t="n">
        <v>0.10182</v>
      </c>
      <c r="W434" s="175" t="n">
        <f aca="false">V434*K434</f>
        <v>19.16690226</v>
      </c>
      <c r="X434" s="175" t="n">
        <v>0.00021</v>
      </c>
      <c r="Y434" s="175" t="n">
        <f aca="false">X434*K434</f>
        <v>0.03953103</v>
      </c>
      <c r="Z434" s="175" t="n">
        <v>0</v>
      </c>
      <c r="AA434" s="176" t="n">
        <f aca="false">Z434*K434</f>
        <v>0</v>
      </c>
      <c r="AR434" s="11" t="s">
        <v>234</v>
      </c>
      <c r="AT434" s="11" t="s">
        <v>147</v>
      </c>
      <c r="AU434" s="11" t="s">
        <v>152</v>
      </c>
      <c r="AY434" s="11" t="s">
        <v>146</v>
      </c>
      <c r="BE434" s="177" t="n">
        <f aca="false">IF(U434="základná",N434,0)</f>
        <v>0</v>
      </c>
      <c r="BF434" s="177" t="n">
        <f aca="false">IF(U434="znížená",N434,0)</f>
        <v>0</v>
      </c>
      <c r="BG434" s="177" t="n">
        <f aca="false">IF(U434="zákl. prenesená",N434,0)</f>
        <v>0</v>
      </c>
      <c r="BH434" s="177" t="n">
        <f aca="false">IF(U434="zníž. prenesená",N434,0)</f>
        <v>0</v>
      </c>
      <c r="BI434" s="177" t="n">
        <f aca="false">IF(U434="nulová",N434,0)</f>
        <v>0</v>
      </c>
      <c r="BJ434" s="11" t="s">
        <v>152</v>
      </c>
      <c r="BK434" s="178" t="n">
        <f aca="false">ROUND(L434*K434,3)</f>
        <v>0</v>
      </c>
      <c r="BL434" s="11" t="s">
        <v>234</v>
      </c>
      <c r="BM434" s="11" t="s">
        <v>645</v>
      </c>
    </row>
    <row r="435" s="179" customFormat="true" ht="22.5" hidden="false" customHeight="true" outlineLevel="0" collapsed="false">
      <c r="B435" s="180"/>
      <c r="C435" s="181"/>
      <c r="D435" s="181"/>
      <c r="E435" s="182"/>
      <c r="F435" s="183" t="s">
        <v>228</v>
      </c>
      <c r="G435" s="183"/>
      <c r="H435" s="183"/>
      <c r="I435" s="183"/>
      <c r="J435" s="181"/>
      <c r="K435" s="184" t="n">
        <v>218.277</v>
      </c>
      <c r="L435" s="181"/>
      <c r="M435" s="181"/>
      <c r="N435" s="181"/>
      <c r="O435" s="181"/>
      <c r="P435" s="181"/>
      <c r="Q435" s="181"/>
      <c r="R435" s="185"/>
      <c r="T435" s="186"/>
      <c r="U435" s="181"/>
      <c r="V435" s="181"/>
      <c r="W435" s="181"/>
      <c r="X435" s="181"/>
      <c r="Y435" s="181"/>
      <c r="Z435" s="181"/>
      <c r="AA435" s="187"/>
      <c r="AT435" s="188" t="s">
        <v>155</v>
      </c>
      <c r="AU435" s="188" t="s">
        <v>152</v>
      </c>
      <c r="AV435" s="179" t="s">
        <v>152</v>
      </c>
      <c r="AW435" s="179" t="s">
        <v>30</v>
      </c>
      <c r="AX435" s="179" t="s">
        <v>73</v>
      </c>
      <c r="AY435" s="188" t="s">
        <v>146</v>
      </c>
    </row>
    <row r="436" s="179" customFormat="true" ht="22.5" hidden="false" customHeight="true" outlineLevel="0" collapsed="false">
      <c r="B436" s="180"/>
      <c r="C436" s="181"/>
      <c r="D436" s="181"/>
      <c r="E436" s="182"/>
      <c r="F436" s="189" t="s">
        <v>229</v>
      </c>
      <c r="G436" s="189"/>
      <c r="H436" s="189"/>
      <c r="I436" s="189"/>
      <c r="J436" s="181"/>
      <c r="K436" s="184" t="n">
        <v>-30.034</v>
      </c>
      <c r="L436" s="181"/>
      <c r="M436" s="181"/>
      <c r="N436" s="181"/>
      <c r="O436" s="181"/>
      <c r="P436" s="181"/>
      <c r="Q436" s="181"/>
      <c r="R436" s="185"/>
      <c r="T436" s="186"/>
      <c r="U436" s="181"/>
      <c r="V436" s="181"/>
      <c r="W436" s="181"/>
      <c r="X436" s="181"/>
      <c r="Y436" s="181"/>
      <c r="Z436" s="181"/>
      <c r="AA436" s="187"/>
      <c r="AT436" s="188" t="s">
        <v>155</v>
      </c>
      <c r="AU436" s="188" t="s">
        <v>152</v>
      </c>
      <c r="AV436" s="179" t="s">
        <v>152</v>
      </c>
      <c r="AW436" s="179" t="s">
        <v>30</v>
      </c>
      <c r="AX436" s="179" t="s">
        <v>73</v>
      </c>
      <c r="AY436" s="188" t="s">
        <v>146</v>
      </c>
    </row>
    <row r="437" s="190" customFormat="true" ht="22.5" hidden="false" customHeight="true" outlineLevel="0" collapsed="false">
      <c r="B437" s="191"/>
      <c r="C437" s="192"/>
      <c r="D437" s="192"/>
      <c r="E437" s="193"/>
      <c r="F437" s="194" t="s">
        <v>157</v>
      </c>
      <c r="G437" s="194"/>
      <c r="H437" s="194"/>
      <c r="I437" s="194"/>
      <c r="J437" s="192"/>
      <c r="K437" s="195" t="n">
        <v>188.243</v>
      </c>
      <c r="L437" s="192"/>
      <c r="M437" s="192"/>
      <c r="N437" s="192"/>
      <c r="O437" s="192"/>
      <c r="P437" s="192"/>
      <c r="Q437" s="192"/>
      <c r="R437" s="196"/>
      <c r="T437" s="197"/>
      <c r="U437" s="192"/>
      <c r="V437" s="192"/>
      <c r="W437" s="192"/>
      <c r="X437" s="192"/>
      <c r="Y437" s="192"/>
      <c r="Z437" s="192"/>
      <c r="AA437" s="198"/>
      <c r="AT437" s="199" t="s">
        <v>155</v>
      </c>
      <c r="AU437" s="199" t="s">
        <v>152</v>
      </c>
      <c r="AV437" s="190" t="s">
        <v>151</v>
      </c>
      <c r="AW437" s="190" t="s">
        <v>30</v>
      </c>
      <c r="AX437" s="190" t="s">
        <v>79</v>
      </c>
      <c r="AY437" s="199" t="s">
        <v>146</v>
      </c>
    </row>
    <row r="438" s="179" customFormat="true" ht="22.5" hidden="false" customHeight="true" outlineLevel="0" collapsed="false">
      <c r="B438" s="180"/>
      <c r="C438" s="181"/>
      <c r="D438" s="181"/>
      <c r="E438" s="182"/>
      <c r="F438" s="189"/>
      <c r="G438" s="189"/>
      <c r="H438" s="189"/>
      <c r="I438" s="189"/>
      <c r="J438" s="181"/>
      <c r="K438" s="184" t="n">
        <v>0</v>
      </c>
      <c r="L438" s="181"/>
      <c r="M438" s="181"/>
      <c r="N438" s="181"/>
      <c r="O438" s="181"/>
      <c r="P438" s="181"/>
      <c r="Q438" s="181"/>
      <c r="R438" s="185"/>
      <c r="T438" s="186"/>
      <c r="U438" s="181"/>
      <c r="V438" s="181"/>
      <c r="W438" s="181"/>
      <c r="X438" s="181"/>
      <c r="Y438" s="181"/>
      <c r="Z438" s="181"/>
      <c r="AA438" s="187"/>
      <c r="AT438" s="188" t="s">
        <v>155</v>
      </c>
      <c r="AU438" s="188" t="s">
        <v>152</v>
      </c>
      <c r="AV438" s="179" t="s">
        <v>152</v>
      </c>
      <c r="AW438" s="179" t="s">
        <v>30</v>
      </c>
      <c r="AX438" s="179" t="s">
        <v>73</v>
      </c>
      <c r="AY438" s="188" t="s">
        <v>146</v>
      </c>
    </row>
    <row r="439" s="179" customFormat="true" ht="22.5" hidden="false" customHeight="true" outlineLevel="0" collapsed="false">
      <c r="B439" s="180"/>
      <c r="C439" s="181"/>
      <c r="D439" s="181"/>
      <c r="E439" s="182"/>
      <c r="F439" s="189"/>
      <c r="G439" s="189"/>
      <c r="H439" s="189"/>
      <c r="I439" s="189"/>
      <c r="J439" s="181"/>
      <c r="K439" s="184" t="n">
        <v>0</v>
      </c>
      <c r="L439" s="181"/>
      <c r="M439" s="181"/>
      <c r="N439" s="181"/>
      <c r="O439" s="181"/>
      <c r="P439" s="181"/>
      <c r="Q439" s="181"/>
      <c r="R439" s="185"/>
      <c r="T439" s="186"/>
      <c r="U439" s="181"/>
      <c r="V439" s="181"/>
      <c r="W439" s="181"/>
      <c r="X439" s="181"/>
      <c r="Y439" s="181"/>
      <c r="Z439" s="181"/>
      <c r="AA439" s="187"/>
      <c r="AT439" s="188" t="s">
        <v>155</v>
      </c>
      <c r="AU439" s="188" t="s">
        <v>152</v>
      </c>
      <c r="AV439" s="179" t="s">
        <v>152</v>
      </c>
      <c r="AW439" s="179" t="s">
        <v>30</v>
      </c>
      <c r="AX439" s="179" t="s">
        <v>73</v>
      </c>
      <c r="AY439" s="188" t="s">
        <v>146</v>
      </c>
    </row>
    <row r="440" s="179" customFormat="true" ht="22.5" hidden="false" customHeight="true" outlineLevel="0" collapsed="false">
      <c r="B440" s="180"/>
      <c r="C440" s="181"/>
      <c r="D440" s="181"/>
      <c r="E440" s="182"/>
      <c r="F440" s="189"/>
      <c r="G440" s="189"/>
      <c r="H440" s="189"/>
      <c r="I440" s="189"/>
      <c r="J440" s="181"/>
      <c r="K440" s="184" t="n">
        <v>0</v>
      </c>
      <c r="L440" s="181"/>
      <c r="M440" s="181"/>
      <c r="N440" s="181"/>
      <c r="O440" s="181"/>
      <c r="P440" s="181"/>
      <c r="Q440" s="181"/>
      <c r="R440" s="185"/>
      <c r="T440" s="186"/>
      <c r="U440" s="181"/>
      <c r="V440" s="181"/>
      <c r="W440" s="181"/>
      <c r="X440" s="181"/>
      <c r="Y440" s="181"/>
      <c r="Z440" s="181"/>
      <c r="AA440" s="187"/>
      <c r="AT440" s="188" t="s">
        <v>155</v>
      </c>
      <c r="AU440" s="188" t="s">
        <v>152</v>
      </c>
      <c r="AV440" s="179" t="s">
        <v>152</v>
      </c>
      <c r="AW440" s="179" t="s">
        <v>30</v>
      </c>
      <c r="AX440" s="179" t="s">
        <v>73</v>
      </c>
      <c r="AY440" s="188" t="s">
        <v>146</v>
      </c>
    </row>
    <row r="441" s="179" customFormat="true" ht="22.5" hidden="false" customHeight="true" outlineLevel="0" collapsed="false">
      <c r="B441" s="180"/>
      <c r="C441" s="181"/>
      <c r="D441" s="181"/>
      <c r="E441" s="182"/>
      <c r="F441" s="189"/>
      <c r="G441" s="189"/>
      <c r="H441" s="189"/>
      <c r="I441" s="189"/>
      <c r="J441" s="181"/>
      <c r="K441" s="184" t="n">
        <v>0</v>
      </c>
      <c r="L441" s="181"/>
      <c r="M441" s="181"/>
      <c r="N441" s="181"/>
      <c r="O441" s="181"/>
      <c r="P441" s="181"/>
      <c r="Q441" s="181"/>
      <c r="R441" s="185"/>
      <c r="T441" s="186"/>
      <c r="U441" s="181"/>
      <c r="V441" s="181"/>
      <c r="W441" s="181"/>
      <c r="X441" s="181"/>
      <c r="Y441" s="181"/>
      <c r="Z441" s="181"/>
      <c r="AA441" s="187"/>
      <c r="AT441" s="188" t="s">
        <v>155</v>
      </c>
      <c r="AU441" s="188" t="s">
        <v>152</v>
      </c>
      <c r="AV441" s="179" t="s">
        <v>152</v>
      </c>
      <c r="AW441" s="179" t="s">
        <v>30</v>
      </c>
      <c r="AX441" s="179" t="s">
        <v>73</v>
      </c>
      <c r="AY441" s="188" t="s">
        <v>146</v>
      </c>
    </row>
    <row r="442" s="179" customFormat="true" ht="22.5" hidden="false" customHeight="true" outlineLevel="0" collapsed="false">
      <c r="B442" s="180"/>
      <c r="C442" s="181"/>
      <c r="D442" s="181"/>
      <c r="E442" s="182"/>
      <c r="F442" s="189"/>
      <c r="G442" s="189"/>
      <c r="H442" s="189"/>
      <c r="I442" s="189"/>
      <c r="J442" s="181"/>
      <c r="K442" s="184" t="n">
        <v>0</v>
      </c>
      <c r="L442" s="181"/>
      <c r="M442" s="181"/>
      <c r="N442" s="181"/>
      <c r="O442" s="181"/>
      <c r="P442" s="181"/>
      <c r="Q442" s="181"/>
      <c r="R442" s="185"/>
      <c r="T442" s="186"/>
      <c r="U442" s="181"/>
      <c r="V442" s="181"/>
      <c r="W442" s="181"/>
      <c r="X442" s="181"/>
      <c r="Y442" s="181"/>
      <c r="Z442" s="181"/>
      <c r="AA442" s="187"/>
      <c r="AT442" s="188" t="s">
        <v>155</v>
      </c>
      <c r="AU442" s="188" t="s">
        <v>152</v>
      </c>
      <c r="AV442" s="179" t="s">
        <v>152</v>
      </c>
      <c r="AW442" s="179" t="s">
        <v>30</v>
      </c>
      <c r="AX442" s="179" t="s">
        <v>73</v>
      </c>
      <c r="AY442" s="188" t="s">
        <v>146</v>
      </c>
    </row>
    <row r="443" s="179" customFormat="true" ht="22.5" hidden="false" customHeight="true" outlineLevel="0" collapsed="false">
      <c r="B443" s="180"/>
      <c r="C443" s="181"/>
      <c r="D443" s="181"/>
      <c r="E443" s="182"/>
      <c r="F443" s="189"/>
      <c r="G443" s="189"/>
      <c r="H443" s="189"/>
      <c r="I443" s="189"/>
      <c r="J443" s="181"/>
      <c r="K443" s="184" t="n">
        <v>0</v>
      </c>
      <c r="L443" s="181"/>
      <c r="M443" s="181"/>
      <c r="N443" s="181"/>
      <c r="O443" s="181"/>
      <c r="P443" s="181"/>
      <c r="Q443" s="181"/>
      <c r="R443" s="185"/>
      <c r="T443" s="186"/>
      <c r="U443" s="181"/>
      <c r="V443" s="181"/>
      <c r="W443" s="181"/>
      <c r="X443" s="181"/>
      <c r="Y443" s="181"/>
      <c r="Z443" s="181"/>
      <c r="AA443" s="187"/>
      <c r="AT443" s="188" t="s">
        <v>155</v>
      </c>
      <c r="AU443" s="188" t="s">
        <v>152</v>
      </c>
      <c r="AV443" s="179" t="s">
        <v>152</v>
      </c>
      <c r="AW443" s="179" t="s">
        <v>30</v>
      </c>
      <c r="AX443" s="179" t="s">
        <v>73</v>
      </c>
      <c r="AY443" s="188" t="s">
        <v>146</v>
      </c>
    </row>
    <row r="444" s="179" customFormat="true" ht="22.5" hidden="false" customHeight="true" outlineLevel="0" collapsed="false">
      <c r="B444" s="180"/>
      <c r="C444" s="181"/>
      <c r="D444" s="181"/>
      <c r="E444" s="182"/>
      <c r="F444" s="189"/>
      <c r="G444" s="189"/>
      <c r="H444" s="189"/>
      <c r="I444" s="189"/>
      <c r="J444" s="181"/>
      <c r="K444" s="184" t="n">
        <v>0</v>
      </c>
      <c r="L444" s="181"/>
      <c r="M444" s="181"/>
      <c r="N444" s="181"/>
      <c r="O444" s="181"/>
      <c r="P444" s="181"/>
      <c r="Q444" s="181"/>
      <c r="R444" s="185"/>
      <c r="T444" s="186"/>
      <c r="U444" s="181"/>
      <c r="V444" s="181"/>
      <c r="W444" s="181"/>
      <c r="X444" s="181"/>
      <c r="Y444" s="181"/>
      <c r="Z444" s="181"/>
      <c r="AA444" s="187"/>
      <c r="AT444" s="188" t="s">
        <v>155</v>
      </c>
      <c r="AU444" s="188" t="s">
        <v>152</v>
      </c>
      <c r="AV444" s="179" t="s">
        <v>152</v>
      </c>
      <c r="AW444" s="179" t="s">
        <v>30</v>
      </c>
      <c r="AX444" s="179" t="s">
        <v>73</v>
      </c>
      <c r="AY444" s="188" t="s">
        <v>146</v>
      </c>
    </row>
    <row r="445" s="179" customFormat="true" ht="22.5" hidden="false" customHeight="true" outlineLevel="0" collapsed="false">
      <c r="B445" s="180"/>
      <c r="C445" s="181"/>
      <c r="D445" s="181"/>
      <c r="E445" s="182"/>
      <c r="F445" s="189"/>
      <c r="G445" s="189"/>
      <c r="H445" s="189"/>
      <c r="I445" s="189"/>
      <c r="J445" s="181"/>
      <c r="K445" s="184" t="n">
        <v>0</v>
      </c>
      <c r="L445" s="181"/>
      <c r="M445" s="181"/>
      <c r="N445" s="181"/>
      <c r="O445" s="181"/>
      <c r="P445" s="181"/>
      <c r="Q445" s="181"/>
      <c r="R445" s="185"/>
      <c r="T445" s="186"/>
      <c r="U445" s="181"/>
      <c r="V445" s="181"/>
      <c r="W445" s="181"/>
      <c r="X445" s="181"/>
      <c r="Y445" s="181"/>
      <c r="Z445" s="181"/>
      <c r="AA445" s="187"/>
      <c r="AT445" s="188" t="s">
        <v>155</v>
      </c>
      <c r="AU445" s="188" t="s">
        <v>152</v>
      </c>
      <c r="AV445" s="179" t="s">
        <v>152</v>
      </c>
      <c r="AW445" s="179" t="s">
        <v>30</v>
      </c>
      <c r="AX445" s="179" t="s">
        <v>73</v>
      </c>
      <c r="AY445" s="188" t="s">
        <v>146</v>
      </c>
    </row>
    <row r="446" s="179" customFormat="true" ht="22.5" hidden="false" customHeight="true" outlineLevel="0" collapsed="false">
      <c r="B446" s="180"/>
      <c r="C446" s="181"/>
      <c r="D446" s="181"/>
      <c r="E446" s="182"/>
      <c r="F446" s="189"/>
      <c r="G446" s="189"/>
      <c r="H446" s="189"/>
      <c r="I446" s="189"/>
      <c r="J446" s="181"/>
      <c r="K446" s="184" t="n">
        <v>0</v>
      </c>
      <c r="L446" s="181"/>
      <c r="M446" s="181"/>
      <c r="N446" s="181"/>
      <c r="O446" s="181"/>
      <c r="P446" s="181"/>
      <c r="Q446" s="181"/>
      <c r="R446" s="185"/>
      <c r="T446" s="186"/>
      <c r="U446" s="181"/>
      <c r="V446" s="181"/>
      <c r="W446" s="181"/>
      <c r="X446" s="181"/>
      <c r="Y446" s="181"/>
      <c r="Z446" s="181"/>
      <c r="AA446" s="187"/>
      <c r="AT446" s="188" t="s">
        <v>155</v>
      </c>
      <c r="AU446" s="188" t="s">
        <v>152</v>
      </c>
      <c r="AV446" s="179" t="s">
        <v>152</v>
      </c>
      <c r="AW446" s="179" t="s">
        <v>30</v>
      </c>
      <c r="AX446" s="179" t="s">
        <v>73</v>
      </c>
      <c r="AY446" s="188" t="s">
        <v>146</v>
      </c>
    </row>
    <row r="447" s="179" customFormat="true" ht="22.5" hidden="false" customHeight="true" outlineLevel="0" collapsed="false">
      <c r="B447" s="180"/>
      <c r="C447" s="181"/>
      <c r="D447" s="181"/>
      <c r="E447" s="182"/>
      <c r="F447" s="189"/>
      <c r="G447" s="189"/>
      <c r="H447" s="189"/>
      <c r="I447" s="189"/>
      <c r="J447" s="181"/>
      <c r="K447" s="184" t="n">
        <v>0</v>
      </c>
      <c r="L447" s="181"/>
      <c r="M447" s="181"/>
      <c r="N447" s="181"/>
      <c r="O447" s="181"/>
      <c r="P447" s="181"/>
      <c r="Q447" s="181"/>
      <c r="R447" s="185"/>
      <c r="T447" s="186"/>
      <c r="U447" s="181"/>
      <c r="V447" s="181"/>
      <c r="W447" s="181"/>
      <c r="X447" s="181"/>
      <c r="Y447" s="181"/>
      <c r="Z447" s="181"/>
      <c r="AA447" s="187"/>
      <c r="AT447" s="188" t="s">
        <v>155</v>
      </c>
      <c r="AU447" s="188" t="s">
        <v>152</v>
      </c>
      <c r="AV447" s="179" t="s">
        <v>152</v>
      </c>
      <c r="AW447" s="179" t="s">
        <v>30</v>
      </c>
      <c r="AX447" s="179" t="s">
        <v>73</v>
      </c>
      <c r="AY447" s="188" t="s">
        <v>146</v>
      </c>
    </row>
    <row r="448" s="29" customFormat="true" ht="22.5" hidden="false" customHeight="true" outlineLevel="0" collapsed="false">
      <c r="B448" s="167"/>
      <c r="C448" s="211" t="s">
        <v>646</v>
      </c>
      <c r="D448" s="211" t="s">
        <v>428</v>
      </c>
      <c r="E448" s="212" t="s">
        <v>647</v>
      </c>
      <c r="F448" s="213" t="s">
        <v>648</v>
      </c>
      <c r="G448" s="213"/>
      <c r="H448" s="213"/>
      <c r="I448" s="213"/>
      <c r="J448" s="214" t="s">
        <v>649</v>
      </c>
      <c r="K448" s="215" t="n">
        <v>81.504</v>
      </c>
      <c r="L448" s="215"/>
      <c r="M448" s="215"/>
      <c r="N448" s="215"/>
      <c r="O448" s="215"/>
      <c r="P448" s="215"/>
      <c r="Q448" s="215"/>
      <c r="R448" s="173"/>
      <c r="T448" s="174"/>
      <c r="U448" s="41" t="s">
        <v>40</v>
      </c>
      <c r="V448" s="175" t="n">
        <v>0</v>
      </c>
      <c r="W448" s="175" t="n">
        <f aca="false">V448*K448</f>
        <v>0</v>
      </c>
      <c r="X448" s="175" t="n">
        <v>0</v>
      </c>
      <c r="Y448" s="175" t="n">
        <f aca="false">X448*K448</f>
        <v>0</v>
      </c>
      <c r="Z448" s="175" t="n">
        <v>0</v>
      </c>
      <c r="AA448" s="176" t="n">
        <f aca="false">Z448*K448</f>
        <v>0</v>
      </c>
      <c r="AR448" s="11" t="s">
        <v>354</v>
      </c>
      <c r="AT448" s="11" t="s">
        <v>428</v>
      </c>
      <c r="AU448" s="11" t="s">
        <v>152</v>
      </c>
      <c r="AY448" s="11" t="s">
        <v>146</v>
      </c>
      <c r="BE448" s="177" t="n">
        <f aca="false">IF(U448="základná",N448,0)</f>
        <v>0</v>
      </c>
      <c r="BF448" s="177" t="n">
        <f aca="false">IF(U448="znížená",N448,0)</f>
        <v>0</v>
      </c>
      <c r="BG448" s="177" t="n">
        <f aca="false">IF(U448="zákl. prenesená",N448,0)</f>
        <v>0</v>
      </c>
      <c r="BH448" s="177" t="n">
        <f aca="false">IF(U448="zníž. prenesená",N448,0)</f>
        <v>0</v>
      </c>
      <c r="BI448" s="177" t="n">
        <f aca="false">IF(U448="nulová",N448,0)</f>
        <v>0</v>
      </c>
      <c r="BJ448" s="11" t="s">
        <v>152</v>
      </c>
      <c r="BK448" s="178" t="n">
        <f aca="false">ROUND(L448*K448,3)</f>
        <v>0</v>
      </c>
      <c r="BL448" s="11" t="s">
        <v>234</v>
      </c>
      <c r="BM448" s="11" t="s">
        <v>650</v>
      </c>
    </row>
    <row r="449" s="29" customFormat="true" ht="22.5" hidden="false" customHeight="true" outlineLevel="0" collapsed="false">
      <c r="B449" s="167"/>
      <c r="C449" s="211" t="s">
        <v>651</v>
      </c>
      <c r="D449" s="211" t="s">
        <v>428</v>
      </c>
      <c r="E449" s="212" t="s">
        <v>652</v>
      </c>
      <c r="F449" s="213" t="s">
        <v>653</v>
      </c>
      <c r="G449" s="213"/>
      <c r="H449" s="213"/>
      <c r="I449" s="213"/>
      <c r="J449" s="214" t="s">
        <v>649</v>
      </c>
      <c r="K449" s="215" t="n">
        <v>71.6</v>
      </c>
      <c r="L449" s="215"/>
      <c r="M449" s="215"/>
      <c r="N449" s="215"/>
      <c r="O449" s="215"/>
      <c r="P449" s="215"/>
      <c r="Q449" s="215"/>
      <c r="R449" s="173"/>
      <c r="T449" s="174"/>
      <c r="U449" s="41" t="s">
        <v>40</v>
      </c>
      <c r="V449" s="175" t="n">
        <v>0</v>
      </c>
      <c r="W449" s="175" t="n">
        <f aca="false">V449*K449</f>
        <v>0</v>
      </c>
      <c r="X449" s="175" t="n">
        <v>0</v>
      </c>
      <c r="Y449" s="175" t="n">
        <f aca="false">X449*K449</f>
        <v>0</v>
      </c>
      <c r="Z449" s="175" t="n">
        <v>0</v>
      </c>
      <c r="AA449" s="176" t="n">
        <f aca="false">Z449*K449</f>
        <v>0</v>
      </c>
      <c r="AR449" s="11" t="s">
        <v>354</v>
      </c>
      <c r="AT449" s="11" t="s">
        <v>428</v>
      </c>
      <c r="AU449" s="11" t="s">
        <v>152</v>
      </c>
      <c r="AY449" s="11" t="s">
        <v>146</v>
      </c>
      <c r="BE449" s="177" t="n">
        <f aca="false">IF(U449="základná",N449,0)</f>
        <v>0</v>
      </c>
      <c r="BF449" s="177" t="n">
        <f aca="false">IF(U449="znížená",N449,0)</f>
        <v>0</v>
      </c>
      <c r="BG449" s="177" t="n">
        <f aca="false">IF(U449="zákl. prenesená",N449,0)</f>
        <v>0</v>
      </c>
      <c r="BH449" s="177" t="n">
        <f aca="false">IF(U449="zníž. prenesená",N449,0)</f>
        <v>0</v>
      </c>
      <c r="BI449" s="177" t="n">
        <f aca="false">IF(U449="nulová",N449,0)</f>
        <v>0</v>
      </c>
      <c r="BJ449" s="11" t="s">
        <v>152</v>
      </c>
      <c r="BK449" s="178" t="n">
        <f aca="false">ROUND(L449*K449,3)</f>
        <v>0</v>
      </c>
      <c r="BL449" s="11" t="s">
        <v>234</v>
      </c>
      <c r="BM449" s="11" t="s">
        <v>654</v>
      </c>
    </row>
    <row r="450" s="29" customFormat="true" ht="44.25" hidden="false" customHeight="true" outlineLevel="0" collapsed="false">
      <c r="B450" s="167"/>
      <c r="C450" s="168" t="s">
        <v>655</v>
      </c>
      <c r="D450" s="168" t="s">
        <v>147</v>
      </c>
      <c r="E450" s="169" t="s">
        <v>656</v>
      </c>
      <c r="F450" s="170" t="s">
        <v>657</v>
      </c>
      <c r="G450" s="170"/>
      <c r="H450" s="170"/>
      <c r="I450" s="170"/>
      <c r="J450" s="171" t="s">
        <v>172</v>
      </c>
      <c r="K450" s="172" t="n">
        <v>64</v>
      </c>
      <c r="L450" s="172"/>
      <c r="M450" s="172"/>
      <c r="N450" s="172"/>
      <c r="O450" s="172"/>
      <c r="P450" s="172"/>
      <c r="Q450" s="172"/>
      <c r="R450" s="173"/>
      <c r="T450" s="174"/>
      <c r="U450" s="41" t="s">
        <v>40</v>
      </c>
      <c r="V450" s="175" t="n">
        <v>0.10182</v>
      </c>
      <c r="W450" s="175" t="n">
        <f aca="false">V450*K450</f>
        <v>6.51648</v>
      </c>
      <c r="X450" s="175" t="n">
        <v>0.00021</v>
      </c>
      <c r="Y450" s="175" t="n">
        <f aca="false">X450*K450</f>
        <v>0.01344</v>
      </c>
      <c r="Z450" s="175" t="n">
        <v>0</v>
      </c>
      <c r="AA450" s="176" t="n">
        <f aca="false">Z450*K450</f>
        <v>0</v>
      </c>
      <c r="AR450" s="11" t="s">
        <v>234</v>
      </c>
      <c r="AT450" s="11" t="s">
        <v>147</v>
      </c>
      <c r="AU450" s="11" t="s">
        <v>152</v>
      </c>
      <c r="AY450" s="11" t="s">
        <v>146</v>
      </c>
      <c r="BE450" s="177" t="n">
        <f aca="false">IF(U450="základná",N450,0)</f>
        <v>0</v>
      </c>
      <c r="BF450" s="177" t="n">
        <f aca="false">IF(U450="znížená",N450,0)</f>
        <v>0</v>
      </c>
      <c r="BG450" s="177" t="n">
        <f aca="false">IF(U450="zákl. prenesená",N450,0)</f>
        <v>0</v>
      </c>
      <c r="BH450" s="177" t="n">
        <f aca="false">IF(U450="zníž. prenesená",N450,0)</f>
        <v>0</v>
      </c>
      <c r="BI450" s="177" t="n">
        <f aca="false">IF(U450="nulová",N450,0)</f>
        <v>0</v>
      </c>
      <c r="BJ450" s="11" t="s">
        <v>152</v>
      </c>
      <c r="BK450" s="178" t="n">
        <f aca="false">ROUND(L450*K450,3)</f>
        <v>0</v>
      </c>
      <c r="BL450" s="11" t="s">
        <v>234</v>
      </c>
      <c r="BM450" s="11" t="s">
        <v>658</v>
      </c>
    </row>
    <row r="451" s="29" customFormat="true" ht="31.5" hidden="false" customHeight="true" outlineLevel="0" collapsed="false">
      <c r="B451" s="167"/>
      <c r="C451" s="168" t="s">
        <v>659</v>
      </c>
      <c r="D451" s="168" t="s">
        <v>147</v>
      </c>
      <c r="E451" s="169" t="s">
        <v>660</v>
      </c>
      <c r="F451" s="170" t="s">
        <v>661</v>
      </c>
      <c r="G451" s="170"/>
      <c r="H451" s="170"/>
      <c r="I451" s="170"/>
      <c r="J451" s="171" t="s">
        <v>172</v>
      </c>
      <c r="K451" s="172" t="n">
        <v>48</v>
      </c>
      <c r="L451" s="172"/>
      <c r="M451" s="172"/>
      <c r="N451" s="172"/>
      <c r="O451" s="172"/>
      <c r="P451" s="172"/>
      <c r="Q451" s="172"/>
      <c r="R451" s="173"/>
      <c r="T451" s="174"/>
      <c r="U451" s="41" t="s">
        <v>40</v>
      </c>
      <c r="V451" s="175" t="n">
        <v>0.07902</v>
      </c>
      <c r="W451" s="175" t="n">
        <f aca="false">V451*K451</f>
        <v>3.79296</v>
      </c>
      <c r="X451" s="175" t="n">
        <v>0</v>
      </c>
      <c r="Y451" s="175" t="n">
        <f aca="false">X451*K451</f>
        <v>0</v>
      </c>
      <c r="Z451" s="175" t="n">
        <v>0</v>
      </c>
      <c r="AA451" s="176" t="n">
        <f aca="false">Z451*K451</f>
        <v>0</v>
      </c>
      <c r="AR451" s="11" t="s">
        <v>234</v>
      </c>
      <c r="AT451" s="11" t="s">
        <v>147</v>
      </c>
      <c r="AU451" s="11" t="s">
        <v>152</v>
      </c>
      <c r="AY451" s="11" t="s">
        <v>146</v>
      </c>
      <c r="BE451" s="177" t="n">
        <f aca="false">IF(U451="základná",N451,0)</f>
        <v>0</v>
      </c>
      <c r="BF451" s="177" t="n">
        <f aca="false">IF(U451="znížená",N451,0)</f>
        <v>0</v>
      </c>
      <c r="BG451" s="177" t="n">
        <f aca="false">IF(U451="zákl. prenesená",N451,0)</f>
        <v>0</v>
      </c>
      <c r="BH451" s="177" t="n">
        <f aca="false">IF(U451="zníž. prenesená",N451,0)</f>
        <v>0</v>
      </c>
      <c r="BI451" s="177" t="n">
        <f aca="false">IF(U451="nulová",N451,0)</f>
        <v>0</v>
      </c>
      <c r="BJ451" s="11" t="s">
        <v>152</v>
      </c>
      <c r="BK451" s="178" t="n">
        <f aca="false">ROUND(L451*K451,3)</f>
        <v>0</v>
      </c>
      <c r="BL451" s="11" t="s">
        <v>234</v>
      </c>
      <c r="BM451" s="11" t="s">
        <v>662</v>
      </c>
    </row>
    <row r="452" s="29" customFormat="true" ht="22.5" hidden="false" customHeight="true" outlineLevel="0" collapsed="false">
      <c r="B452" s="167"/>
      <c r="C452" s="211" t="s">
        <v>663</v>
      </c>
      <c r="D452" s="211" t="s">
        <v>428</v>
      </c>
      <c r="E452" s="212" t="s">
        <v>664</v>
      </c>
      <c r="F452" s="213" t="s">
        <v>665</v>
      </c>
      <c r="G452" s="213"/>
      <c r="H452" s="213"/>
      <c r="I452" s="213"/>
      <c r="J452" s="214" t="s">
        <v>666</v>
      </c>
      <c r="K452" s="215" t="n">
        <v>48</v>
      </c>
      <c r="L452" s="215"/>
      <c r="M452" s="215"/>
      <c r="N452" s="215"/>
      <c r="O452" s="215"/>
      <c r="P452" s="215"/>
      <c r="Q452" s="215"/>
      <c r="R452" s="173"/>
      <c r="T452" s="174"/>
      <c r="U452" s="41" t="s">
        <v>40</v>
      </c>
      <c r="V452" s="175" t="n">
        <v>0</v>
      </c>
      <c r="W452" s="175" t="n">
        <f aca="false">V452*K452</f>
        <v>0</v>
      </c>
      <c r="X452" s="175" t="n">
        <v>0.00248</v>
      </c>
      <c r="Y452" s="175" t="n">
        <f aca="false">X452*K452</f>
        <v>0.11904</v>
      </c>
      <c r="Z452" s="175" t="n">
        <v>0</v>
      </c>
      <c r="AA452" s="176" t="n">
        <f aca="false">Z452*K452</f>
        <v>0</v>
      </c>
      <c r="AR452" s="11" t="s">
        <v>354</v>
      </c>
      <c r="AT452" s="11" t="s">
        <v>428</v>
      </c>
      <c r="AU452" s="11" t="s">
        <v>152</v>
      </c>
      <c r="AY452" s="11" t="s">
        <v>146</v>
      </c>
      <c r="BE452" s="177" t="n">
        <f aca="false">IF(U452="základná",N452,0)</f>
        <v>0</v>
      </c>
      <c r="BF452" s="177" t="n">
        <f aca="false">IF(U452="znížená",N452,0)</f>
        <v>0</v>
      </c>
      <c r="BG452" s="177" t="n">
        <f aca="false">IF(U452="zákl. prenesená",N452,0)</f>
        <v>0</v>
      </c>
      <c r="BH452" s="177" t="n">
        <f aca="false">IF(U452="zníž. prenesená",N452,0)</f>
        <v>0</v>
      </c>
      <c r="BI452" s="177" t="n">
        <f aca="false">IF(U452="nulová",N452,0)</f>
        <v>0</v>
      </c>
      <c r="BJ452" s="11" t="s">
        <v>152</v>
      </c>
      <c r="BK452" s="178" t="n">
        <f aca="false">ROUND(L452*K452,3)</f>
        <v>0</v>
      </c>
      <c r="BL452" s="11" t="s">
        <v>234</v>
      </c>
      <c r="BM452" s="11" t="s">
        <v>667</v>
      </c>
    </row>
    <row r="453" s="29" customFormat="true" ht="22.5" hidden="false" customHeight="true" outlineLevel="0" collapsed="false">
      <c r="B453" s="167"/>
      <c r="C453" s="211" t="s">
        <v>668</v>
      </c>
      <c r="D453" s="211" t="s">
        <v>428</v>
      </c>
      <c r="E453" s="212" t="s">
        <v>669</v>
      </c>
      <c r="F453" s="213" t="s">
        <v>670</v>
      </c>
      <c r="G453" s="213"/>
      <c r="H453" s="213"/>
      <c r="I453" s="213"/>
      <c r="J453" s="214" t="s">
        <v>666</v>
      </c>
      <c r="K453" s="215" t="n">
        <v>11</v>
      </c>
      <c r="L453" s="215"/>
      <c r="M453" s="215"/>
      <c r="N453" s="215"/>
      <c r="O453" s="215"/>
      <c r="P453" s="215"/>
      <c r="Q453" s="215"/>
      <c r="R453" s="173"/>
      <c r="T453" s="174"/>
      <c r="U453" s="41" t="s">
        <v>40</v>
      </c>
      <c r="V453" s="175" t="n">
        <v>0</v>
      </c>
      <c r="W453" s="175" t="n">
        <f aca="false">V453*K453</f>
        <v>0</v>
      </c>
      <c r="X453" s="175" t="n">
        <v>0.0036</v>
      </c>
      <c r="Y453" s="175" t="n">
        <f aca="false">X453*K453</f>
        <v>0.0396</v>
      </c>
      <c r="Z453" s="175" t="n">
        <v>0</v>
      </c>
      <c r="AA453" s="176" t="n">
        <f aca="false">Z453*K453</f>
        <v>0</v>
      </c>
      <c r="AR453" s="11" t="s">
        <v>354</v>
      </c>
      <c r="AT453" s="11" t="s">
        <v>428</v>
      </c>
      <c r="AU453" s="11" t="s">
        <v>152</v>
      </c>
      <c r="AY453" s="11" t="s">
        <v>146</v>
      </c>
      <c r="BE453" s="177" t="n">
        <f aca="false">IF(U453="základná",N453,0)</f>
        <v>0</v>
      </c>
      <c r="BF453" s="177" t="n">
        <f aca="false">IF(U453="znížená",N453,0)</f>
        <v>0</v>
      </c>
      <c r="BG453" s="177" t="n">
        <f aca="false">IF(U453="zákl. prenesená",N453,0)</f>
        <v>0</v>
      </c>
      <c r="BH453" s="177" t="n">
        <f aca="false">IF(U453="zníž. prenesená",N453,0)</f>
        <v>0</v>
      </c>
      <c r="BI453" s="177" t="n">
        <f aca="false">IF(U453="nulová",N453,0)</f>
        <v>0</v>
      </c>
      <c r="BJ453" s="11" t="s">
        <v>152</v>
      </c>
      <c r="BK453" s="178" t="n">
        <f aca="false">ROUND(L453*K453,3)</f>
        <v>0</v>
      </c>
      <c r="BL453" s="11" t="s">
        <v>234</v>
      </c>
      <c r="BM453" s="11" t="s">
        <v>671</v>
      </c>
    </row>
    <row r="454" s="29" customFormat="true" ht="44.25" hidden="false" customHeight="true" outlineLevel="0" collapsed="false">
      <c r="B454" s="167"/>
      <c r="C454" s="168" t="s">
        <v>672</v>
      </c>
      <c r="D454" s="168" t="s">
        <v>147</v>
      </c>
      <c r="E454" s="169" t="s">
        <v>673</v>
      </c>
      <c r="F454" s="170" t="s">
        <v>674</v>
      </c>
      <c r="G454" s="170"/>
      <c r="H454" s="170"/>
      <c r="I454" s="170"/>
      <c r="J454" s="171" t="s">
        <v>328</v>
      </c>
      <c r="K454" s="172" t="n">
        <v>528.7</v>
      </c>
      <c r="L454" s="172"/>
      <c r="M454" s="172"/>
      <c r="N454" s="172"/>
      <c r="O454" s="172"/>
      <c r="P454" s="172"/>
      <c r="Q454" s="172"/>
      <c r="R454" s="173"/>
      <c r="T454" s="174"/>
      <c r="U454" s="41" t="s">
        <v>40</v>
      </c>
      <c r="V454" s="175" t="n">
        <v>0</v>
      </c>
      <c r="W454" s="175" t="n">
        <f aca="false">V454*K454</f>
        <v>0</v>
      </c>
      <c r="X454" s="175" t="n">
        <v>0</v>
      </c>
      <c r="Y454" s="175" t="n">
        <f aca="false">X454*K454</f>
        <v>0</v>
      </c>
      <c r="Z454" s="175" t="n">
        <v>0</v>
      </c>
      <c r="AA454" s="176" t="n">
        <f aca="false">Z454*K454</f>
        <v>0</v>
      </c>
      <c r="AR454" s="11" t="s">
        <v>234</v>
      </c>
      <c r="AT454" s="11" t="s">
        <v>147</v>
      </c>
      <c r="AU454" s="11" t="s">
        <v>152</v>
      </c>
      <c r="AY454" s="11" t="s">
        <v>146</v>
      </c>
      <c r="BE454" s="177" t="n">
        <f aca="false">IF(U454="základná",N454,0)</f>
        <v>0</v>
      </c>
      <c r="BF454" s="177" t="n">
        <f aca="false">IF(U454="znížená",N454,0)</f>
        <v>0</v>
      </c>
      <c r="BG454" s="177" t="n">
        <f aca="false">IF(U454="zákl. prenesená",N454,0)</f>
        <v>0</v>
      </c>
      <c r="BH454" s="177" t="n">
        <f aca="false">IF(U454="zníž. prenesená",N454,0)</f>
        <v>0</v>
      </c>
      <c r="BI454" s="177" t="n">
        <f aca="false">IF(U454="nulová",N454,0)</f>
        <v>0</v>
      </c>
      <c r="BJ454" s="11" t="s">
        <v>152</v>
      </c>
      <c r="BK454" s="178" t="n">
        <f aca="false">ROUND(L454*K454,3)</f>
        <v>0</v>
      </c>
      <c r="BL454" s="11" t="s">
        <v>234</v>
      </c>
      <c r="BM454" s="11" t="s">
        <v>675</v>
      </c>
    </row>
    <row r="455" s="179" customFormat="true" ht="22.5" hidden="false" customHeight="true" outlineLevel="0" collapsed="false">
      <c r="B455" s="180"/>
      <c r="C455" s="181"/>
      <c r="D455" s="181"/>
      <c r="E455" s="182"/>
      <c r="F455" s="183" t="s">
        <v>676</v>
      </c>
      <c r="G455" s="183"/>
      <c r="H455" s="183"/>
      <c r="I455" s="183"/>
      <c r="J455" s="181"/>
      <c r="K455" s="184" t="n">
        <v>528.7</v>
      </c>
      <c r="L455" s="181"/>
      <c r="M455" s="181"/>
      <c r="N455" s="181"/>
      <c r="O455" s="181"/>
      <c r="P455" s="181"/>
      <c r="Q455" s="181"/>
      <c r="R455" s="185"/>
      <c r="T455" s="186"/>
      <c r="U455" s="181"/>
      <c r="V455" s="181"/>
      <c r="W455" s="181"/>
      <c r="X455" s="181"/>
      <c r="Y455" s="181"/>
      <c r="Z455" s="181"/>
      <c r="AA455" s="187"/>
      <c r="AT455" s="188" t="s">
        <v>155</v>
      </c>
      <c r="AU455" s="188" t="s">
        <v>152</v>
      </c>
      <c r="AV455" s="179" t="s">
        <v>152</v>
      </c>
      <c r="AW455" s="179" t="s">
        <v>30</v>
      </c>
      <c r="AX455" s="179" t="s">
        <v>73</v>
      </c>
      <c r="AY455" s="188" t="s">
        <v>146</v>
      </c>
    </row>
    <row r="456" s="190" customFormat="true" ht="22.5" hidden="false" customHeight="true" outlineLevel="0" collapsed="false">
      <c r="B456" s="191"/>
      <c r="C456" s="192"/>
      <c r="D456" s="192"/>
      <c r="E456" s="193"/>
      <c r="F456" s="194" t="s">
        <v>169</v>
      </c>
      <c r="G456" s="194"/>
      <c r="H456" s="194"/>
      <c r="I456" s="194"/>
      <c r="J456" s="192"/>
      <c r="K456" s="195" t="n">
        <v>528.7</v>
      </c>
      <c r="L456" s="192"/>
      <c r="M456" s="192"/>
      <c r="N456" s="192"/>
      <c r="O456" s="192"/>
      <c r="P456" s="192"/>
      <c r="Q456" s="192"/>
      <c r="R456" s="196"/>
      <c r="T456" s="197"/>
      <c r="U456" s="192"/>
      <c r="V456" s="192"/>
      <c r="W456" s="192"/>
      <c r="X456" s="192"/>
      <c r="Y456" s="192"/>
      <c r="Z456" s="192"/>
      <c r="AA456" s="198"/>
      <c r="AT456" s="199" t="s">
        <v>155</v>
      </c>
      <c r="AU456" s="199" t="s">
        <v>152</v>
      </c>
      <c r="AV456" s="190" t="s">
        <v>151</v>
      </c>
      <c r="AW456" s="190" t="s">
        <v>30</v>
      </c>
      <c r="AX456" s="190" t="s">
        <v>79</v>
      </c>
      <c r="AY456" s="199" t="s">
        <v>146</v>
      </c>
    </row>
    <row r="457" s="29" customFormat="true" ht="44.25" hidden="false" customHeight="true" outlineLevel="0" collapsed="false">
      <c r="B457" s="167"/>
      <c r="C457" s="168" t="s">
        <v>677</v>
      </c>
      <c r="D457" s="168" t="s">
        <v>147</v>
      </c>
      <c r="E457" s="169" t="s">
        <v>678</v>
      </c>
      <c r="F457" s="170" t="s">
        <v>679</v>
      </c>
      <c r="G457" s="170"/>
      <c r="H457" s="170"/>
      <c r="I457" s="170"/>
      <c r="J457" s="171" t="s">
        <v>328</v>
      </c>
      <c r="K457" s="172" t="n">
        <v>995</v>
      </c>
      <c r="L457" s="172"/>
      <c r="M457" s="172"/>
      <c r="N457" s="172"/>
      <c r="O457" s="172"/>
      <c r="P457" s="172"/>
      <c r="Q457" s="172"/>
      <c r="R457" s="173"/>
      <c r="T457" s="174"/>
      <c r="U457" s="41" t="s">
        <v>40</v>
      </c>
      <c r="V457" s="175" t="n">
        <v>0.24096</v>
      </c>
      <c r="W457" s="175" t="n">
        <f aca="false">V457*K457</f>
        <v>239.7552</v>
      </c>
      <c r="X457" s="175" t="n">
        <v>0.00026</v>
      </c>
      <c r="Y457" s="175" t="n">
        <f aca="false">X457*K457</f>
        <v>0.2587</v>
      </c>
      <c r="Z457" s="175" t="n">
        <v>0</v>
      </c>
      <c r="AA457" s="176" t="n">
        <f aca="false">Z457*K457</f>
        <v>0</v>
      </c>
      <c r="AR457" s="11" t="s">
        <v>234</v>
      </c>
      <c r="AT457" s="11" t="s">
        <v>147</v>
      </c>
      <c r="AU457" s="11" t="s">
        <v>152</v>
      </c>
      <c r="AY457" s="11" t="s">
        <v>146</v>
      </c>
      <c r="BE457" s="177" t="n">
        <f aca="false">IF(U457="základná",N457,0)</f>
        <v>0</v>
      </c>
      <c r="BF457" s="177" t="n">
        <f aca="false">IF(U457="znížená",N457,0)</f>
        <v>0</v>
      </c>
      <c r="BG457" s="177" t="n">
        <f aca="false">IF(U457="zákl. prenesená",N457,0)</f>
        <v>0</v>
      </c>
      <c r="BH457" s="177" t="n">
        <f aca="false">IF(U457="zníž. prenesená",N457,0)</f>
        <v>0</v>
      </c>
      <c r="BI457" s="177" t="n">
        <f aca="false">IF(U457="nulová",N457,0)</f>
        <v>0</v>
      </c>
      <c r="BJ457" s="11" t="s">
        <v>152</v>
      </c>
      <c r="BK457" s="178" t="n">
        <f aca="false">ROUND(L457*K457,3)</f>
        <v>0</v>
      </c>
      <c r="BL457" s="11" t="s">
        <v>234</v>
      </c>
      <c r="BM457" s="11" t="s">
        <v>680</v>
      </c>
    </row>
    <row r="458" s="179" customFormat="true" ht="22.5" hidden="false" customHeight="true" outlineLevel="0" collapsed="false">
      <c r="B458" s="180"/>
      <c r="C458" s="181"/>
      <c r="D458" s="181"/>
      <c r="E458" s="182"/>
      <c r="F458" s="183" t="s">
        <v>681</v>
      </c>
      <c r="G458" s="183"/>
      <c r="H458" s="183"/>
      <c r="I458" s="183"/>
      <c r="J458" s="181"/>
      <c r="K458" s="184" t="n">
        <v>995</v>
      </c>
      <c r="L458" s="181"/>
      <c r="M458" s="181"/>
      <c r="N458" s="181"/>
      <c r="O458" s="181"/>
      <c r="P458" s="181"/>
      <c r="Q458" s="181"/>
      <c r="R458" s="185"/>
      <c r="T458" s="186"/>
      <c r="U458" s="181"/>
      <c r="V458" s="181"/>
      <c r="W458" s="181"/>
      <c r="X458" s="181"/>
      <c r="Y458" s="181"/>
      <c r="Z458" s="181"/>
      <c r="AA458" s="187"/>
      <c r="AT458" s="188" t="s">
        <v>155</v>
      </c>
      <c r="AU458" s="188" t="s">
        <v>152</v>
      </c>
      <c r="AV458" s="179" t="s">
        <v>152</v>
      </c>
      <c r="AW458" s="179" t="s">
        <v>30</v>
      </c>
      <c r="AX458" s="179" t="s">
        <v>73</v>
      </c>
      <c r="AY458" s="188" t="s">
        <v>146</v>
      </c>
    </row>
    <row r="459" s="190" customFormat="true" ht="22.5" hidden="false" customHeight="true" outlineLevel="0" collapsed="false">
      <c r="B459" s="191"/>
      <c r="C459" s="192"/>
      <c r="D459" s="192"/>
      <c r="E459" s="193"/>
      <c r="F459" s="194" t="s">
        <v>157</v>
      </c>
      <c r="G459" s="194"/>
      <c r="H459" s="194"/>
      <c r="I459" s="194"/>
      <c r="J459" s="192"/>
      <c r="K459" s="195" t="n">
        <v>995</v>
      </c>
      <c r="L459" s="192"/>
      <c r="M459" s="192"/>
      <c r="N459" s="192"/>
      <c r="O459" s="192"/>
      <c r="P459" s="192"/>
      <c r="Q459" s="192"/>
      <c r="R459" s="196"/>
      <c r="T459" s="197"/>
      <c r="U459" s="192"/>
      <c r="V459" s="192"/>
      <c r="W459" s="192"/>
      <c r="X459" s="192"/>
      <c r="Y459" s="192"/>
      <c r="Z459" s="192"/>
      <c r="AA459" s="198"/>
      <c r="AT459" s="199" t="s">
        <v>155</v>
      </c>
      <c r="AU459" s="199" t="s">
        <v>152</v>
      </c>
      <c r="AV459" s="190" t="s">
        <v>151</v>
      </c>
      <c r="AW459" s="190" t="s">
        <v>30</v>
      </c>
      <c r="AX459" s="190" t="s">
        <v>79</v>
      </c>
      <c r="AY459" s="199" t="s">
        <v>146</v>
      </c>
    </row>
    <row r="460" s="29" customFormat="true" ht="44.25" hidden="false" customHeight="true" outlineLevel="0" collapsed="false">
      <c r="B460" s="167"/>
      <c r="C460" s="168" t="s">
        <v>682</v>
      </c>
      <c r="D460" s="168" t="s">
        <v>147</v>
      </c>
      <c r="E460" s="169" t="s">
        <v>683</v>
      </c>
      <c r="F460" s="170" t="s">
        <v>684</v>
      </c>
      <c r="G460" s="170"/>
      <c r="H460" s="170"/>
      <c r="I460" s="170"/>
      <c r="J460" s="171" t="s">
        <v>328</v>
      </c>
      <c r="K460" s="172" t="n">
        <v>332.5</v>
      </c>
      <c r="L460" s="172"/>
      <c r="M460" s="172"/>
      <c r="N460" s="172"/>
      <c r="O460" s="172"/>
      <c r="P460" s="172"/>
      <c r="Q460" s="172"/>
      <c r="R460" s="173"/>
      <c r="T460" s="174"/>
      <c r="U460" s="41" t="s">
        <v>40</v>
      </c>
      <c r="V460" s="175" t="n">
        <v>0.35296</v>
      </c>
      <c r="W460" s="175" t="n">
        <f aca="false">V460*K460</f>
        <v>117.3592</v>
      </c>
      <c r="X460" s="175" t="n">
        <v>0.00026</v>
      </c>
      <c r="Y460" s="175" t="n">
        <f aca="false">X460*K460</f>
        <v>0.08645</v>
      </c>
      <c r="Z460" s="175" t="n">
        <v>0</v>
      </c>
      <c r="AA460" s="176" t="n">
        <f aca="false">Z460*K460</f>
        <v>0</v>
      </c>
      <c r="AR460" s="11" t="s">
        <v>234</v>
      </c>
      <c r="AT460" s="11" t="s">
        <v>147</v>
      </c>
      <c r="AU460" s="11" t="s">
        <v>152</v>
      </c>
      <c r="AY460" s="11" t="s">
        <v>146</v>
      </c>
      <c r="BE460" s="177" t="n">
        <f aca="false">IF(U460="základná",N460,0)</f>
        <v>0</v>
      </c>
      <c r="BF460" s="177" t="n">
        <f aca="false">IF(U460="znížená",N460,0)</f>
        <v>0</v>
      </c>
      <c r="BG460" s="177" t="n">
        <f aca="false">IF(U460="zákl. prenesená",N460,0)</f>
        <v>0</v>
      </c>
      <c r="BH460" s="177" t="n">
        <f aca="false">IF(U460="zníž. prenesená",N460,0)</f>
        <v>0</v>
      </c>
      <c r="BI460" s="177" t="n">
        <f aca="false">IF(U460="nulová",N460,0)</f>
        <v>0</v>
      </c>
      <c r="BJ460" s="11" t="s">
        <v>152</v>
      </c>
      <c r="BK460" s="178" t="n">
        <f aca="false">ROUND(L460*K460,3)</f>
        <v>0</v>
      </c>
      <c r="BL460" s="11" t="s">
        <v>234</v>
      </c>
      <c r="BM460" s="11" t="s">
        <v>685</v>
      </c>
    </row>
    <row r="461" s="179" customFormat="true" ht="31.5" hidden="false" customHeight="true" outlineLevel="0" collapsed="false">
      <c r="B461" s="180"/>
      <c r="C461" s="181"/>
      <c r="D461" s="181"/>
      <c r="E461" s="182"/>
      <c r="F461" s="183" t="s">
        <v>686</v>
      </c>
      <c r="G461" s="183"/>
      <c r="H461" s="183"/>
      <c r="I461" s="183"/>
      <c r="J461" s="181"/>
      <c r="K461" s="184" t="n">
        <v>332.5</v>
      </c>
      <c r="L461" s="181"/>
      <c r="M461" s="181"/>
      <c r="N461" s="181"/>
      <c r="O461" s="181"/>
      <c r="P461" s="181"/>
      <c r="Q461" s="181"/>
      <c r="R461" s="185"/>
      <c r="T461" s="186"/>
      <c r="U461" s="181"/>
      <c r="V461" s="181"/>
      <c r="W461" s="181"/>
      <c r="X461" s="181"/>
      <c r="Y461" s="181"/>
      <c r="Z461" s="181"/>
      <c r="AA461" s="187"/>
      <c r="AT461" s="188" t="s">
        <v>155</v>
      </c>
      <c r="AU461" s="188" t="s">
        <v>152</v>
      </c>
      <c r="AV461" s="179" t="s">
        <v>152</v>
      </c>
      <c r="AW461" s="179" t="s">
        <v>30</v>
      </c>
      <c r="AX461" s="179" t="s">
        <v>73</v>
      </c>
      <c r="AY461" s="188" t="s">
        <v>146</v>
      </c>
    </row>
    <row r="462" s="190" customFormat="true" ht="22.5" hidden="false" customHeight="true" outlineLevel="0" collapsed="false">
      <c r="B462" s="191"/>
      <c r="C462" s="192"/>
      <c r="D462" s="192"/>
      <c r="E462" s="193"/>
      <c r="F462" s="194" t="s">
        <v>157</v>
      </c>
      <c r="G462" s="194"/>
      <c r="H462" s="194"/>
      <c r="I462" s="194"/>
      <c r="J462" s="192"/>
      <c r="K462" s="195" t="n">
        <v>332.5</v>
      </c>
      <c r="L462" s="192"/>
      <c r="M462" s="192"/>
      <c r="N462" s="192"/>
      <c r="O462" s="192"/>
      <c r="P462" s="192"/>
      <c r="Q462" s="192"/>
      <c r="R462" s="196"/>
      <c r="T462" s="197"/>
      <c r="U462" s="192"/>
      <c r="V462" s="192"/>
      <c r="W462" s="192"/>
      <c r="X462" s="192"/>
      <c r="Y462" s="192"/>
      <c r="Z462" s="192"/>
      <c r="AA462" s="198"/>
      <c r="AT462" s="199" t="s">
        <v>155</v>
      </c>
      <c r="AU462" s="199" t="s">
        <v>152</v>
      </c>
      <c r="AV462" s="190" t="s">
        <v>151</v>
      </c>
      <c r="AW462" s="190" t="s">
        <v>30</v>
      </c>
      <c r="AX462" s="190" t="s">
        <v>79</v>
      </c>
      <c r="AY462" s="199" t="s">
        <v>146</v>
      </c>
    </row>
    <row r="463" s="29" customFormat="true" ht="44.25" hidden="false" customHeight="true" outlineLevel="0" collapsed="false">
      <c r="B463" s="167"/>
      <c r="C463" s="168" t="s">
        <v>687</v>
      </c>
      <c r="D463" s="168" t="s">
        <v>147</v>
      </c>
      <c r="E463" s="169" t="s">
        <v>688</v>
      </c>
      <c r="F463" s="170" t="s">
        <v>689</v>
      </c>
      <c r="G463" s="170"/>
      <c r="H463" s="170"/>
      <c r="I463" s="170"/>
      <c r="J463" s="171" t="s">
        <v>328</v>
      </c>
      <c r="K463" s="172" t="n">
        <v>55</v>
      </c>
      <c r="L463" s="172"/>
      <c r="M463" s="172"/>
      <c r="N463" s="172"/>
      <c r="O463" s="172"/>
      <c r="P463" s="172"/>
      <c r="Q463" s="172"/>
      <c r="R463" s="173"/>
      <c r="T463" s="174"/>
      <c r="U463" s="41" t="s">
        <v>40</v>
      </c>
      <c r="V463" s="175" t="n">
        <v>0.46096</v>
      </c>
      <c r="W463" s="175" t="n">
        <f aca="false">V463*K463</f>
        <v>25.3528</v>
      </c>
      <c r="X463" s="175" t="n">
        <v>0.00026</v>
      </c>
      <c r="Y463" s="175" t="n">
        <f aca="false">X463*K463</f>
        <v>0.0143</v>
      </c>
      <c r="Z463" s="175" t="n">
        <v>0</v>
      </c>
      <c r="AA463" s="176" t="n">
        <f aca="false">Z463*K463</f>
        <v>0</v>
      </c>
      <c r="AR463" s="11" t="s">
        <v>234</v>
      </c>
      <c r="AT463" s="11" t="s">
        <v>147</v>
      </c>
      <c r="AU463" s="11" t="s">
        <v>152</v>
      </c>
      <c r="AY463" s="11" t="s">
        <v>146</v>
      </c>
      <c r="BE463" s="177" t="n">
        <f aca="false">IF(U463="základná",N463,0)</f>
        <v>0</v>
      </c>
      <c r="BF463" s="177" t="n">
        <f aca="false">IF(U463="znížená",N463,0)</f>
        <v>0</v>
      </c>
      <c r="BG463" s="177" t="n">
        <f aca="false">IF(U463="zákl. prenesená",N463,0)</f>
        <v>0</v>
      </c>
      <c r="BH463" s="177" t="n">
        <f aca="false">IF(U463="zníž. prenesená",N463,0)</f>
        <v>0</v>
      </c>
      <c r="BI463" s="177" t="n">
        <f aca="false">IF(U463="nulová",N463,0)</f>
        <v>0</v>
      </c>
      <c r="BJ463" s="11" t="s">
        <v>152</v>
      </c>
      <c r="BK463" s="178" t="n">
        <f aca="false">ROUND(L463*K463,3)</f>
        <v>0</v>
      </c>
      <c r="BL463" s="11" t="s">
        <v>234</v>
      </c>
      <c r="BM463" s="11" t="s">
        <v>690</v>
      </c>
    </row>
    <row r="464" s="179" customFormat="true" ht="22.5" hidden="false" customHeight="true" outlineLevel="0" collapsed="false">
      <c r="B464" s="180"/>
      <c r="C464" s="181"/>
      <c r="D464" s="181"/>
      <c r="E464" s="182"/>
      <c r="F464" s="183" t="s">
        <v>691</v>
      </c>
      <c r="G464" s="183"/>
      <c r="H464" s="183"/>
      <c r="I464" s="183"/>
      <c r="J464" s="181"/>
      <c r="K464" s="184" t="n">
        <v>55</v>
      </c>
      <c r="L464" s="181"/>
      <c r="M464" s="181"/>
      <c r="N464" s="181"/>
      <c r="O464" s="181"/>
      <c r="P464" s="181"/>
      <c r="Q464" s="181"/>
      <c r="R464" s="185"/>
      <c r="T464" s="186"/>
      <c r="U464" s="181"/>
      <c r="V464" s="181"/>
      <c r="W464" s="181"/>
      <c r="X464" s="181"/>
      <c r="Y464" s="181"/>
      <c r="Z464" s="181"/>
      <c r="AA464" s="187"/>
      <c r="AT464" s="188" t="s">
        <v>155</v>
      </c>
      <c r="AU464" s="188" t="s">
        <v>152</v>
      </c>
      <c r="AV464" s="179" t="s">
        <v>152</v>
      </c>
      <c r="AW464" s="179" t="s">
        <v>30</v>
      </c>
      <c r="AX464" s="179" t="s">
        <v>73</v>
      </c>
      <c r="AY464" s="188" t="s">
        <v>146</v>
      </c>
    </row>
    <row r="465" s="190" customFormat="true" ht="22.5" hidden="false" customHeight="true" outlineLevel="0" collapsed="false">
      <c r="B465" s="191"/>
      <c r="C465" s="192"/>
      <c r="D465" s="192"/>
      <c r="E465" s="193"/>
      <c r="F465" s="194" t="s">
        <v>157</v>
      </c>
      <c r="G465" s="194"/>
      <c r="H465" s="194"/>
      <c r="I465" s="194"/>
      <c r="J465" s="192"/>
      <c r="K465" s="195" t="n">
        <v>55</v>
      </c>
      <c r="L465" s="192"/>
      <c r="M465" s="192"/>
      <c r="N465" s="192"/>
      <c r="O465" s="192"/>
      <c r="P465" s="192"/>
      <c r="Q465" s="192"/>
      <c r="R465" s="196"/>
      <c r="T465" s="197"/>
      <c r="U465" s="192"/>
      <c r="V465" s="192"/>
      <c r="W465" s="192"/>
      <c r="X465" s="192"/>
      <c r="Y465" s="192"/>
      <c r="Z465" s="192"/>
      <c r="AA465" s="198"/>
      <c r="AT465" s="199" t="s">
        <v>155</v>
      </c>
      <c r="AU465" s="199" t="s">
        <v>152</v>
      </c>
      <c r="AV465" s="190" t="s">
        <v>151</v>
      </c>
      <c r="AW465" s="190" t="s">
        <v>30</v>
      </c>
      <c r="AX465" s="190" t="s">
        <v>79</v>
      </c>
      <c r="AY465" s="199" t="s">
        <v>146</v>
      </c>
    </row>
    <row r="466" s="29" customFormat="true" ht="44.25" hidden="false" customHeight="true" outlineLevel="0" collapsed="false">
      <c r="B466" s="167"/>
      <c r="C466" s="168" t="s">
        <v>692</v>
      </c>
      <c r="D466" s="168" t="s">
        <v>147</v>
      </c>
      <c r="E466" s="169" t="s">
        <v>693</v>
      </c>
      <c r="F466" s="170" t="s">
        <v>694</v>
      </c>
      <c r="G466" s="170"/>
      <c r="H466" s="170"/>
      <c r="I466" s="170"/>
      <c r="J466" s="171" t="s">
        <v>328</v>
      </c>
      <c r="K466" s="172" t="n">
        <v>73.5</v>
      </c>
      <c r="L466" s="172"/>
      <c r="M466" s="172"/>
      <c r="N466" s="172"/>
      <c r="O466" s="172"/>
      <c r="P466" s="172"/>
      <c r="Q466" s="172"/>
      <c r="R466" s="173"/>
      <c r="T466" s="174"/>
      <c r="U466" s="41" t="s">
        <v>40</v>
      </c>
      <c r="V466" s="175" t="n">
        <v>0.50096</v>
      </c>
      <c r="W466" s="175" t="n">
        <f aca="false">V466*K466</f>
        <v>36.82056</v>
      </c>
      <c r="X466" s="175" t="n">
        <v>0.00026</v>
      </c>
      <c r="Y466" s="175" t="n">
        <f aca="false">X466*K466</f>
        <v>0.01911</v>
      </c>
      <c r="Z466" s="175" t="n">
        <v>0</v>
      </c>
      <c r="AA466" s="176" t="n">
        <f aca="false">Z466*K466</f>
        <v>0</v>
      </c>
      <c r="AR466" s="11" t="s">
        <v>234</v>
      </c>
      <c r="AT466" s="11" t="s">
        <v>147</v>
      </c>
      <c r="AU466" s="11" t="s">
        <v>152</v>
      </c>
      <c r="AY466" s="11" t="s">
        <v>146</v>
      </c>
      <c r="BE466" s="177" t="n">
        <f aca="false">IF(U466="základná",N466,0)</f>
        <v>0</v>
      </c>
      <c r="BF466" s="177" t="n">
        <f aca="false">IF(U466="znížená",N466,0)</f>
        <v>0</v>
      </c>
      <c r="BG466" s="177" t="n">
        <f aca="false">IF(U466="zákl. prenesená",N466,0)</f>
        <v>0</v>
      </c>
      <c r="BH466" s="177" t="n">
        <f aca="false">IF(U466="zníž. prenesená",N466,0)</f>
        <v>0</v>
      </c>
      <c r="BI466" s="177" t="n">
        <f aca="false">IF(U466="nulová",N466,0)</f>
        <v>0</v>
      </c>
      <c r="BJ466" s="11" t="s">
        <v>152</v>
      </c>
      <c r="BK466" s="178" t="n">
        <f aca="false">ROUND(L466*K466,3)</f>
        <v>0</v>
      </c>
      <c r="BL466" s="11" t="s">
        <v>234</v>
      </c>
      <c r="BM466" s="11" t="s">
        <v>695</v>
      </c>
    </row>
    <row r="467" s="179" customFormat="true" ht="22.5" hidden="false" customHeight="true" outlineLevel="0" collapsed="false">
      <c r="B467" s="180"/>
      <c r="C467" s="181"/>
      <c r="D467" s="181"/>
      <c r="E467" s="182"/>
      <c r="F467" s="183" t="s">
        <v>696</v>
      </c>
      <c r="G467" s="183"/>
      <c r="H467" s="183"/>
      <c r="I467" s="183"/>
      <c r="J467" s="181"/>
      <c r="K467" s="184" t="n">
        <v>73.5</v>
      </c>
      <c r="L467" s="181"/>
      <c r="M467" s="181"/>
      <c r="N467" s="181"/>
      <c r="O467" s="181"/>
      <c r="P467" s="181"/>
      <c r="Q467" s="181"/>
      <c r="R467" s="185"/>
      <c r="T467" s="186"/>
      <c r="U467" s="181"/>
      <c r="V467" s="181"/>
      <c r="W467" s="181"/>
      <c r="X467" s="181"/>
      <c r="Y467" s="181"/>
      <c r="Z467" s="181"/>
      <c r="AA467" s="187"/>
      <c r="AT467" s="188" t="s">
        <v>155</v>
      </c>
      <c r="AU467" s="188" t="s">
        <v>152</v>
      </c>
      <c r="AV467" s="179" t="s">
        <v>152</v>
      </c>
      <c r="AW467" s="179" t="s">
        <v>30</v>
      </c>
      <c r="AX467" s="179" t="s">
        <v>73</v>
      </c>
      <c r="AY467" s="188" t="s">
        <v>146</v>
      </c>
    </row>
    <row r="468" s="190" customFormat="true" ht="22.5" hidden="false" customHeight="true" outlineLevel="0" collapsed="false">
      <c r="B468" s="191"/>
      <c r="C468" s="192"/>
      <c r="D468" s="192"/>
      <c r="E468" s="193"/>
      <c r="F468" s="194" t="s">
        <v>157</v>
      </c>
      <c r="G468" s="194"/>
      <c r="H468" s="194"/>
      <c r="I468" s="194"/>
      <c r="J468" s="192"/>
      <c r="K468" s="195" t="n">
        <v>73.5</v>
      </c>
      <c r="L468" s="192"/>
      <c r="M468" s="192"/>
      <c r="N468" s="192"/>
      <c r="O468" s="192"/>
      <c r="P468" s="192"/>
      <c r="Q468" s="192"/>
      <c r="R468" s="196"/>
      <c r="T468" s="197"/>
      <c r="U468" s="192"/>
      <c r="V468" s="192"/>
      <c r="W468" s="192"/>
      <c r="X468" s="192"/>
      <c r="Y468" s="192"/>
      <c r="Z468" s="192"/>
      <c r="AA468" s="198"/>
      <c r="AT468" s="199" t="s">
        <v>155</v>
      </c>
      <c r="AU468" s="199" t="s">
        <v>152</v>
      </c>
      <c r="AV468" s="190" t="s">
        <v>151</v>
      </c>
      <c r="AW468" s="190" t="s">
        <v>30</v>
      </c>
      <c r="AX468" s="190" t="s">
        <v>79</v>
      </c>
      <c r="AY468" s="199" t="s">
        <v>146</v>
      </c>
    </row>
    <row r="469" s="29" customFormat="true" ht="22.5" hidden="false" customHeight="true" outlineLevel="0" collapsed="false">
      <c r="B469" s="167"/>
      <c r="C469" s="211" t="s">
        <v>697</v>
      </c>
      <c r="D469" s="211" t="s">
        <v>428</v>
      </c>
      <c r="E469" s="212" t="s">
        <v>698</v>
      </c>
      <c r="F469" s="213" t="s">
        <v>699</v>
      </c>
      <c r="G469" s="213"/>
      <c r="H469" s="213"/>
      <c r="I469" s="213"/>
      <c r="J469" s="214" t="s">
        <v>150</v>
      </c>
      <c r="K469" s="215" t="n">
        <v>18.739</v>
      </c>
      <c r="L469" s="215"/>
      <c r="M469" s="215"/>
      <c r="N469" s="215"/>
      <c r="O469" s="215"/>
      <c r="P469" s="215"/>
      <c r="Q469" s="215"/>
      <c r="R469" s="173"/>
      <c r="T469" s="174"/>
      <c r="U469" s="41" t="s">
        <v>40</v>
      </c>
      <c r="V469" s="175" t="n">
        <v>0</v>
      </c>
      <c r="W469" s="175" t="n">
        <f aca="false">V469*K469</f>
        <v>0</v>
      </c>
      <c r="X469" s="175" t="n">
        <v>0.55</v>
      </c>
      <c r="Y469" s="175" t="n">
        <f aca="false">X469*K469</f>
        <v>10.30645</v>
      </c>
      <c r="Z469" s="175" t="n">
        <v>0</v>
      </c>
      <c r="AA469" s="176" t="n">
        <f aca="false">Z469*K469</f>
        <v>0</v>
      </c>
      <c r="AR469" s="11" t="s">
        <v>354</v>
      </c>
      <c r="AT469" s="11" t="s">
        <v>428</v>
      </c>
      <c r="AU469" s="11" t="s">
        <v>152</v>
      </c>
      <c r="AY469" s="11" t="s">
        <v>146</v>
      </c>
      <c r="BE469" s="177" t="n">
        <f aca="false">IF(U469="základná",N469,0)</f>
        <v>0</v>
      </c>
      <c r="BF469" s="177" t="n">
        <f aca="false">IF(U469="znížená",N469,0)</f>
        <v>0</v>
      </c>
      <c r="BG469" s="177" t="n">
        <f aca="false">IF(U469="zákl. prenesená",N469,0)</f>
        <v>0</v>
      </c>
      <c r="BH469" s="177" t="n">
        <f aca="false">IF(U469="zníž. prenesená",N469,0)</f>
        <v>0</v>
      </c>
      <c r="BI469" s="177" t="n">
        <f aca="false">IF(U469="nulová",N469,0)</f>
        <v>0</v>
      </c>
      <c r="BJ469" s="11" t="s">
        <v>152</v>
      </c>
      <c r="BK469" s="178" t="n">
        <f aca="false">ROUND(L469*K469,3)</f>
        <v>0</v>
      </c>
      <c r="BL469" s="11" t="s">
        <v>234</v>
      </c>
      <c r="BM469" s="11" t="s">
        <v>700</v>
      </c>
    </row>
    <row r="470" s="179" customFormat="true" ht="22.5" hidden="false" customHeight="true" outlineLevel="0" collapsed="false">
      <c r="B470" s="180"/>
      <c r="C470" s="181"/>
      <c r="D470" s="181"/>
      <c r="E470" s="182"/>
      <c r="F470" s="183" t="s">
        <v>701</v>
      </c>
      <c r="G470" s="183"/>
      <c r="H470" s="183"/>
      <c r="I470" s="183"/>
      <c r="J470" s="181"/>
      <c r="K470" s="184" t="n">
        <v>18.739</v>
      </c>
      <c r="L470" s="181"/>
      <c r="M470" s="181"/>
      <c r="N470" s="181"/>
      <c r="O470" s="181"/>
      <c r="P470" s="181"/>
      <c r="Q470" s="181"/>
      <c r="R470" s="185"/>
      <c r="T470" s="186"/>
      <c r="U470" s="181"/>
      <c r="V470" s="181"/>
      <c r="W470" s="181"/>
      <c r="X470" s="181"/>
      <c r="Y470" s="181"/>
      <c r="Z470" s="181"/>
      <c r="AA470" s="187"/>
      <c r="AT470" s="188" t="s">
        <v>155</v>
      </c>
      <c r="AU470" s="188" t="s">
        <v>152</v>
      </c>
      <c r="AV470" s="179" t="s">
        <v>152</v>
      </c>
      <c r="AW470" s="179" t="s">
        <v>30</v>
      </c>
      <c r="AX470" s="179" t="s">
        <v>73</v>
      </c>
      <c r="AY470" s="188" t="s">
        <v>146</v>
      </c>
    </row>
    <row r="471" s="190" customFormat="true" ht="22.5" hidden="false" customHeight="true" outlineLevel="0" collapsed="false">
      <c r="B471" s="191"/>
      <c r="C471" s="192"/>
      <c r="D471" s="192"/>
      <c r="E471" s="193"/>
      <c r="F471" s="194" t="s">
        <v>157</v>
      </c>
      <c r="G471" s="194"/>
      <c r="H471" s="194"/>
      <c r="I471" s="194"/>
      <c r="J471" s="192"/>
      <c r="K471" s="195" t="n">
        <v>18.739</v>
      </c>
      <c r="L471" s="192"/>
      <c r="M471" s="192"/>
      <c r="N471" s="192"/>
      <c r="O471" s="192"/>
      <c r="P471" s="192"/>
      <c r="Q471" s="192"/>
      <c r="R471" s="196"/>
      <c r="T471" s="197"/>
      <c r="U471" s="192"/>
      <c r="V471" s="192"/>
      <c r="W471" s="192"/>
      <c r="X471" s="192"/>
      <c r="Y471" s="192"/>
      <c r="Z471" s="192"/>
      <c r="AA471" s="198"/>
      <c r="AT471" s="199" t="s">
        <v>155</v>
      </c>
      <c r="AU471" s="199" t="s">
        <v>152</v>
      </c>
      <c r="AV471" s="190" t="s">
        <v>151</v>
      </c>
      <c r="AW471" s="190" t="s">
        <v>30</v>
      </c>
      <c r="AX471" s="190" t="s">
        <v>79</v>
      </c>
      <c r="AY471" s="199" t="s">
        <v>146</v>
      </c>
    </row>
    <row r="472" s="29" customFormat="true" ht="44.25" hidden="false" customHeight="true" outlineLevel="0" collapsed="false">
      <c r="B472" s="167"/>
      <c r="C472" s="168" t="s">
        <v>702</v>
      </c>
      <c r="D472" s="168" t="s">
        <v>147</v>
      </c>
      <c r="E472" s="169" t="s">
        <v>703</v>
      </c>
      <c r="F472" s="170" t="s">
        <v>704</v>
      </c>
      <c r="G472" s="170"/>
      <c r="H472" s="170"/>
      <c r="I472" s="170"/>
      <c r="J472" s="171" t="s">
        <v>187</v>
      </c>
      <c r="K472" s="172" t="n">
        <v>350</v>
      </c>
      <c r="L472" s="172"/>
      <c r="M472" s="172"/>
      <c r="N472" s="172"/>
      <c r="O472" s="172"/>
      <c r="P472" s="172"/>
      <c r="Q472" s="172"/>
      <c r="R472" s="173"/>
      <c r="T472" s="174"/>
      <c r="U472" s="41" t="s">
        <v>40</v>
      </c>
      <c r="V472" s="175" t="n">
        <v>0.26035</v>
      </c>
      <c r="W472" s="175" t="n">
        <f aca="false">V472*K472</f>
        <v>91.1225</v>
      </c>
      <c r="X472" s="175" t="n">
        <v>0</v>
      </c>
      <c r="Y472" s="175" t="n">
        <f aca="false">X472*K472</f>
        <v>0</v>
      </c>
      <c r="Z472" s="175" t="n">
        <v>0</v>
      </c>
      <c r="AA472" s="176" t="n">
        <f aca="false">Z472*K472</f>
        <v>0</v>
      </c>
      <c r="AR472" s="11" t="s">
        <v>234</v>
      </c>
      <c r="AT472" s="11" t="s">
        <v>147</v>
      </c>
      <c r="AU472" s="11" t="s">
        <v>152</v>
      </c>
      <c r="AY472" s="11" t="s">
        <v>146</v>
      </c>
      <c r="BE472" s="177" t="n">
        <f aca="false">IF(U472="základná",N472,0)</f>
        <v>0</v>
      </c>
      <c r="BF472" s="177" t="n">
        <f aca="false">IF(U472="znížená",N472,0)</f>
        <v>0</v>
      </c>
      <c r="BG472" s="177" t="n">
        <f aca="false">IF(U472="zákl. prenesená",N472,0)</f>
        <v>0</v>
      </c>
      <c r="BH472" s="177" t="n">
        <f aca="false">IF(U472="zníž. prenesená",N472,0)</f>
        <v>0</v>
      </c>
      <c r="BI472" s="177" t="n">
        <f aca="false">IF(U472="nulová",N472,0)</f>
        <v>0</v>
      </c>
      <c r="BJ472" s="11" t="s">
        <v>152</v>
      </c>
      <c r="BK472" s="178" t="n">
        <f aca="false">ROUND(L472*K472,3)</f>
        <v>0</v>
      </c>
      <c r="BL472" s="11" t="s">
        <v>234</v>
      </c>
      <c r="BM472" s="11" t="s">
        <v>705</v>
      </c>
    </row>
    <row r="473" s="29" customFormat="true" ht="31.5" hidden="false" customHeight="true" outlineLevel="0" collapsed="false">
      <c r="B473" s="167"/>
      <c r="C473" s="211" t="s">
        <v>706</v>
      </c>
      <c r="D473" s="211" t="s">
        <v>428</v>
      </c>
      <c r="E473" s="212" t="s">
        <v>707</v>
      </c>
      <c r="F473" s="213" t="s">
        <v>708</v>
      </c>
      <c r="G473" s="213"/>
      <c r="H473" s="213"/>
      <c r="I473" s="213"/>
      <c r="J473" s="214" t="s">
        <v>187</v>
      </c>
      <c r="K473" s="215" t="n">
        <v>385</v>
      </c>
      <c r="L473" s="215"/>
      <c r="M473" s="215"/>
      <c r="N473" s="215"/>
      <c r="O473" s="215"/>
      <c r="P473" s="215"/>
      <c r="Q473" s="215"/>
      <c r="R473" s="173"/>
      <c r="T473" s="174"/>
      <c r="U473" s="41" t="s">
        <v>40</v>
      </c>
      <c r="V473" s="175" t="n">
        <v>0</v>
      </c>
      <c r="W473" s="175" t="n">
        <f aca="false">V473*K473</f>
        <v>0</v>
      </c>
      <c r="X473" s="175" t="n">
        <v>0.00528</v>
      </c>
      <c r="Y473" s="175" t="n">
        <f aca="false">X473*K473</f>
        <v>2.0328</v>
      </c>
      <c r="Z473" s="175" t="n">
        <v>0</v>
      </c>
      <c r="AA473" s="176" t="n">
        <f aca="false">Z473*K473</f>
        <v>0</v>
      </c>
      <c r="AR473" s="11" t="s">
        <v>354</v>
      </c>
      <c r="AT473" s="11" t="s">
        <v>428</v>
      </c>
      <c r="AU473" s="11" t="s">
        <v>152</v>
      </c>
      <c r="AY473" s="11" t="s">
        <v>146</v>
      </c>
      <c r="BE473" s="177" t="n">
        <f aca="false">IF(U473="základná",N473,0)</f>
        <v>0</v>
      </c>
      <c r="BF473" s="177" t="n">
        <f aca="false">IF(U473="znížená",N473,0)</f>
        <v>0</v>
      </c>
      <c r="BG473" s="177" t="n">
        <f aca="false">IF(U473="zákl. prenesená",N473,0)</f>
        <v>0</v>
      </c>
      <c r="BH473" s="177" t="n">
        <f aca="false">IF(U473="zníž. prenesená",N473,0)</f>
        <v>0</v>
      </c>
      <c r="BI473" s="177" t="n">
        <f aca="false">IF(U473="nulová",N473,0)</f>
        <v>0</v>
      </c>
      <c r="BJ473" s="11" t="s">
        <v>152</v>
      </c>
      <c r="BK473" s="178" t="n">
        <f aca="false">ROUND(L473*K473,3)</f>
        <v>0</v>
      </c>
      <c r="BL473" s="11" t="s">
        <v>234</v>
      </c>
      <c r="BM473" s="11" t="s">
        <v>709</v>
      </c>
    </row>
    <row r="474" s="29" customFormat="true" ht="31.5" hidden="false" customHeight="true" outlineLevel="0" collapsed="false">
      <c r="B474" s="167"/>
      <c r="C474" s="168" t="s">
        <v>710</v>
      </c>
      <c r="D474" s="168" t="s">
        <v>147</v>
      </c>
      <c r="E474" s="169" t="s">
        <v>711</v>
      </c>
      <c r="F474" s="170" t="s">
        <v>712</v>
      </c>
      <c r="G474" s="170"/>
      <c r="H474" s="170"/>
      <c r="I474" s="170"/>
      <c r="J474" s="171" t="s">
        <v>328</v>
      </c>
      <c r="K474" s="172" t="n">
        <v>1100</v>
      </c>
      <c r="L474" s="172"/>
      <c r="M474" s="172"/>
      <c r="N474" s="172"/>
      <c r="O474" s="172"/>
      <c r="P474" s="172"/>
      <c r="Q474" s="172"/>
      <c r="R474" s="173"/>
      <c r="T474" s="174"/>
      <c r="U474" s="41" t="s">
        <v>40</v>
      </c>
      <c r="V474" s="175" t="n">
        <v>0.05305</v>
      </c>
      <c r="W474" s="175" t="n">
        <f aca="false">V474*K474</f>
        <v>58.355</v>
      </c>
      <c r="X474" s="175" t="n">
        <v>0</v>
      </c>
      <c r="Y474" s="175" t="n">
        <f aca="false">X474*K474</f>
        <v>0</v>
      </c>
      <c r="Z474" s="175" t="n">
        <v>0</v>
      </c>
      <c r="AA474" s="176" t="n">
        <f aca="false">Z474*K474</f>
        <v>0</v>
      </c>
      <c r="AR474" s="11" t="s">
        <v>234</v>
      </c>
      <c r="AT474" s="11" t="s">
        <v>147</v>
      </c>
      <c r="AU474" s="11" t="s">
        <v>152</v>
      </c>
      <c r="AY474" s="11" t="s">
        <v>146</v>
      </c>
      <c r="BE474" s="177" t="n">
        <f aca="false">IF(U474="základná",N474,0)</f>
        <v>0</v>
      </c>
      <c r="BF474" s="177" t="n">
        <f aca="false">IF(U474="znížená",N474,0)</f>
        <v>0</v>
      </c>
      <c r="BG474" s="177" t="n">
        <f aca="false">IF(U474="zákl. prenesená",N474,0)</f>
        <v>0</v>
      </c>
      <c r="BH474" s="177" t="n">
        <f aca="false">IF(U474="zníž. prenesená",N474,0)</f>
        <v>0</v>
      </c>
      <c r="BI474" s="177" t="n">
        <f aca="false">IF(U474="nulová",N474,0)</f>
        <v>0</v>
      </c>
      <c r="BJ474" s="11" t="s">
        <v>152</v>
      </c>
      <c r="BK474" s="178" t="n">
        <f aca="false">ROUND(L474*K474,3)</f>
        <v>0</v>
      </c>
      <c r="BL474" s="11" t="s">
        <v>234</v>
      </c>
      <c r="BM474" s="11" t="s">
        <v>713</v>
      </c>
    </row>
    <row r="475" s="29" customFormat="true" ht="22.5" hidden="false" customHeight="true" outlineLevel="0" collapsed="false">
      <c r="B475" s="167"/>
      <c r="C475" s="168" t="s">
        <v>714</v>
      </c>
      <c r="D475" s="168" t="s">
        <v>147</v>
      </c>
      <c r="E475" s="169" t="s">
        <v>715</v>
      </c>
      <c r="F475" s="170" t="s">
        <v>716</v>
      </c>
      <c r="G475" s="170"/>
      <c r="H475" s="170"/>
      <c r="I475" s="170"/>
      <c r="J475" s="171" t="s">
        <v>328</v>
      </c>
      <c r="K475" s="172" t="n">
        <v>350</v>
      </c>
      <c r="L475" s="172"/>
      <c r="M475" s="172"/>
      <c r="N475" s="172"/>
      <c r="O475" s="172"/>
      <c r="P475" s="172"/>
      <c r="Q475" s="172"/>
      <c r="R475" s="173"/>
      <c r="T475" s="174"/>
      <c r="U475" s="41" t="s">
        <v>40</v>
      </c>
      <c r="V475" s="175" t="n">
        <v>0.08716</v>
      </c>
      <c r="W475" s="175" t="n">
        <f aca="false">V475*K475</f>
        <v>30.506</v>
      </c>
      <c r="X475" s="175" t="n">
        <v>0</v>
      </c>
      <c r="Y475" s="175" t="n">
        <f aca="false">X475*K475</f>
        <v>0</v>
      </c>
      <c r="Z475" s="175" t="n">
        <v>0</v>
      </c>
      <c r="AA475" s="176" t="n">
        <f aca="false">Z475*K475</f>
        <v>0</v>
      </c>
      <c r="AR475" s="11" t="s">
        <v>234</v>
      </c>
      <c r="AT475" s="11" t="s">
        <v>147</v>
      </c>
      <c r="AU475" s="11" t="s">
        <v>152</v>
      </c>
      <c r="AY475" s="11" t="s">
        <v>146</v>
      </c>
      <c r="BE475" s="177" t="n">
        <f aca="false">IF(U475="základná",N475,0)</f>
        <v>0</v>
      </c>
      <c r="BF475" s="177" t="n">
        <f aca="false">IF(U475="znížená",N475,0)</f>
        <v>0</v>
      </c>
      <c r="BG475" s="177" t="n">
        <f aca="false">IF(U475="zákl. prenesená",N475,0)</f>
        <v>0</v>
      </c>
      <c r="BH475" s="177" t="n">
        <f aca="false">IF(U475="zníž. prenesená",N475,0)</f>
        <v>0</v>
      </c>
      <c r="BI475" s="177" t="n">
        <f aca="false">IF(U475="nulová",N475,0)</f>
        <v>0</v>
      </c>
      <c r="BJ475" s="11" t="s">
        <v>152</v>
      </c>
      <c r="BK475" s="178" t="n">
        <f aca="false">ROUND(L475*K475,3)</f>
        <v>0</v>
      </c>
      <c r="BL475" s="11" t="s">
        <v>234</v>
      </c>
      <c r="BM475" s="11" t="s">
        <v>717</v>
      </c>
    </row>
    <row r="476" s="29" customFormat="true" ht="22.5" hidden="false" customHeight="true" outlineLevel="0" collapsed="false">
      <c r="B476" s="167"/>
      <c r="C476" s="211" t="s">
        <v>718</v>
      </c>
      <c r="D476" s="211" t="s">
        <v>428</v>
      </c>
      <c r="E476" s="212" t="s">
        <v>719</v>
      </c>
      <c r="F476" s="213" t="s">
        <v>720</v>
      </c>
      <c r="G476" s="213"/>
      <c r="H476" s="213"/>
      <c r="I476" s="213"/>
      <c r="J476" s="214" t="s">
        <v>150</v>
      </c>
      <c r="K476" s="215" t="n">
        <v>2.393</v>
      </c>
      <c r="L476" s="215"/>
      <c r="M476" s="215"/>
      <c r="N476" s="215"/>
      <c r="O476" s="215"/>
      <c r="P476" s="215"/>
      <c r="Q476" s="215"/>
      <c r="R476" s="173"/>
      <c r="T476" s="174"/>
      <c r="U476" s="41" t="s">
        <v>40</v>
      </c>
      <c r="V476" s="175" t="n">
        <v>0</v>
      </c>
      <c r="W476" s="175" t="n">
        <f aca="false">V476*K476</f>
        <v>0</v>
      </c>
      <c r="X476" s="175" t="n">
        <v>0.55</v>
      </c>
      <c r="Y476" s="175" t="n">
        <f aca="false">X476*K476</f>
        <v>1.31615</v>
      </c>
      <c r="Z476" s="175" t="n">
        <v>0</v>
      </c>
      <c r="AA476" s="176" t="n">
        <f aca="false">Z476*K476</f>
        <v>0</v>
      </c>
      <c r="AR476" s="11" t="s">
        <v>354</v>
      </c>
      <c r="AT476" s="11" t="s">
        <v>428</v>
      </c>
      <c r="AU476" s="11" t="s">
        <v>152</v>
      </c>
      <c r="AY476" s="11" t="s">
        <v>146</v>
      </c>
      <c r="BE476" s="177" t="n">
        <f aca="false">IF(U476="základná",N476,0)</f>
        <v>0</v>
      </c>
      <c r="BF476" s="177" t="n">
        <f aca="false">IF(U476="znížená",N476,0)</f>
        <v>0</v>
      </c>
      <c r="BG476" s="177" t="n">
        <f aca="false">IF(U476="zákl. prenesená",N476,0)</f>
        <v>0</v>
      </c>
      <c r="BH476" s="177" t="n">
        <f aca="false">IF(U476="zníž. prenesená",N476,0)</f>
        <v>0</v>
      </c>
      <c r="BI476" s="177" t="n">
        <f aca="false">IF(U476="nulová",N476,0)</f>
        <v>0</v>
      </c>
      <c r="BJ476" s="11" t="s">
        <v>152</v>
      </c>
      <c r="BK476" s="178" t="n">
        <f aca="false">ROUND(L476*K476,3)</f>
        <v>0</v>
      </c>
      <c r="BL476" s="11" t="s">
        <v>234</v>
      </c>
      <c r="BM476" s="11" t="s">
        <v>721</v>
      </c>
    </row>
    <row r="477" s="179" customFormat="true" ht="22.5" hidden="false" customHeight="true" outlineLevel="0" collapsed="false">
      <c r="B477" s="180"/>
      <c r="C477" s="181"/>
      <c r="D477" s="181"/>
      <c r="E477" s="182"/>
      <c r="F477" s="183" t="s">
        <v>722</v>
      </c>
      <c r="G477" s="183"/>
      <c r="H477" s="183"/>
      <c r="I477" s="183"/>
      <c r="J477" s="181"/>
      <c r="K477" s="184" t="n">
        <v>2.393</v>
      </c>
      <c r="L477" s="181"/>
      <c r="M477" s="181"/>
      <c r="N477" s="181"/>
      <c r="O477" s="181"/>
      <c r="P477" s="181"/>
      <c r="Q477" s="181"/>
      <c r="R477" s="185"/>
      <c r="T477" s="186"/>
      <c r="U477" s="181"/>
      <c r="V477" s="181"/>
      <c r="W477" s="181"/>
      <c r="X477" s="181"/>
      <c r="Y477" s="181"/>
      <c r="Z477" s="181"/>
      <c r="AA477" s="187"/>
      <c r="AT477" s="188" t="s">
        <v>155</v>
      </c>
      <c r="AU477" s="188" t="s">
        <v>152</v>
      </c>
      <c r="AV477" s="179" t="s">
        <v>152</v>
      </c>
      <c r="AW477" s="179" t="s">
        <v>30</v>
      </c>
      <c r="AX477" s="179" t="s">
        <v>73</v>
      </c>
      <c r="AY477" s="188" t="s">
        <v>146</v>
      </c>
    </row>
    <row r="478" s="190" customFormat="true" ht="22.5" hidden="false" customHeight="true" outlineLevel="0" collapsed="false">
      <c r="B478" s="191"/>
      <c r="C478" s="192"/>
      <c r="D478" s="192"/>
      <c r="E478" s="193"/>
      <c r="F478" s="194" t="s">
        <v>157</v>
      </c>
      <c r="G478" s="194"/>
      <c r="H478" s="194"/>
      <c r="I478" s="194"/>
      <c r="J478" s="192"/>
      <c r="K478" s="195" t="n">
        <v>2.393</v>
      </c>
      <c r="L478" s="192"/>
      <c r="M478" s="192"/>
      <c r="N478" s="192"/>
      <c r="O478" s="192"/>
      <c r="P478" s="192"/>
      <c r="Q478" s="192"/>
      <c r="R478" s="196"/>
      <c r="T478" s="197"/>
      <c r="U478" s="192"/>
      <c r="V478" s="192"/>
      <c r="W478" s="192"/>
      <c r="X478" s="192"/>
      <c r="Y478" s="192"/>
      <c r="Z478" s="192"/>
      <c r="AA478" s="198"/>
      <c r="AT478" s="199" t="s">
        <v>155</v>
      </c>
      <c r="AU478" s="199" t="s">
        <v>152</v>
      </c>
      <c r="AV478" s="190" t="s">
        <v>151</v>
      </c>
      <c r="AW478" s="190" t="s">
        <v>30</v>
      </c>
      <c r="AX478" s="190" t="s">
        <v>79</v>
      </c>
      <c r="AY478" s="199" t="s">
        <v>146</v>
      </c>
    </row>
    <row r="479" s="29" customFormat="true" ht="31.5" hidden="false" customHeight="true" outlineLevel="0" collapsed="false">
      <c r="B479" s="167"/>
      <c r="C479" s="168" t="s">
        <v>723</v>
      </c>
      <c r="D479" s="168" t="s">
        <v>147</v>
      </c>
      <c r="E479" s="169" t="s">
        <v>724</v>
      </c>
      <c r="F479" s="170" t="s">
        <v>725</v>
      </c>
      <c r="G479" s="170"/>
      <c r="H479" s="170"/>
      <c r="I479" s="170"/>
      <c r="J479" s="171" t="s">
        <v>187</v>
      </c>
      <c r="K479" s="172" t="n">
        <v>282</v>
      </c>
      <c r="L479" s="172"/>
      <c r="M479" s="172"/>
      <c r="N479" s="172"/>
      <c r="O479" s="172"/>
      <c r="P479" s="172"/>
      <c r="Q479" s="172"/>
      <c r="R479" s="173"/>
      <c r="T479" s="174"/>
      <c r="U479" s="41" t="s">
        <v>40</v>
      </c>
      <c r="V479" s="175" t="n">
        <v>0</v>
      </c>
      <c r="W479" s="175" t="n">
        <f aca="false">V479*K479</f>
        <v>0</v>
      </c>
      <c r="X479" s="175" t="n">
        <v>0</v>
      </c>
      <c r="Y479" s="175" t="n">
        <f aca="false">X479*K479</f>
        <v>0</v>
      </c>
      <c r="Z479" s="175" t="n">
        <v>0</v>
      </c>
      <c r="AA479" s="176" t="n">
        <f aca="false">Z479*K479</f>
        <v>0</v>
      </c>
      <c r="AR479" s="11" t="s">
        <v>234</v>
      </c>
      <c r="AT479" s="11" t="s">
        <v>147</v>
      </c>
      <c r="AU479" s="11" t="s">
        <v>152</v>
      </c>
      <c r="AY479" s="11" t="s">
        <v>146</v>
      </c>
      <c r="BE479" s="177" t="n">
        <f aca="false">IF(U479="základná",N479,0)</f>
        <v>0</v>
      </c>
      <c r="BF479" s="177" t="n">
        <f aca="false">IF(U479="znížená",N479,0)</f>
        <v>0</v>
      </c>
      <c r="BG479" s="177" t="n">
        <f aca="false">IF(U479="zákl. prenesená",N479,0)</f>
        <v>0</v>
      </c>
      <c r="BH479" s="177" t="n">
        <f aca="false">IF(U479="zníž. prenesená",N479,0)</f>
        <v>0</v>
      </c>
      <c r="BI479" s="177" t="n">
        <f aca="false">IF(U479="nulová",N479,0)</f>
        <v>0</v>
      </c>
      <c r="BJ479" s="11" t="s">
        <v>152</v>
      </c>
      <c r="BK479" s="178" t="n">
        <f aca="false">ROUND(L479*K479,3)</f>
        <v>0</v>
      </c>
      <c r="BL479" s="11" t="s">
        <v>234</v>
      </c>
      <c r="BM479" s="11" t="s">
        <v>726</v>
      </c>
    </row>
    <row r="480" s="29" customFormat="true" ht="57" hidden="false" customHeight="true" outlineLevel="0" collapsed="false">
      <c r="B480" s="167"/>
      <c r="C480" s="168" t="s">
        <v>727</v>
      </c>
      <c r="D480" s="168" t="s">
        <v>147</v>
      </c>
      <c r="E480" s="169" t="s">
        <v>728</v>
      </c>
      <c r="F480" s="170" t="s">
        <v>729</v>
      </c>
      <c r="G480" s="170"/>
      <c r="H480" s="170"/>
      <c r="I480" s="170"/>
      <c r="J480" s="171" t="s">
        <v>150</v>
      </c>
      <c r="K480" s="172" t="n">
        <v>28.05</v>
      </c>
      <c r="L480" s="172"/>
      <c r="M480" s="172"/>
      <c r="N480" s="172"/>
      <c r="O480" s="172"/>
      <c r="P480" s="172"/>
      <c r="Q480" s="172"/>
      <c r="R480" s="173"/>
      <c r="T480" s="174"/>
      <c r="U480" s="41" t="s">
        <v>40</v>
      </c>
      <c r="V480" s="175" t="n">
        <v>0.01026</v>
      </c>
      <c r="W480" s="175" t="n">
        <f aca="false">V480*K480</f>
        <v>0.287793</v>
      </c>
      <c r="X480" s="175" t="n">
        <v>0.0231</v>
      </c>
      <c r="Y480" s="175" t="n">
        <f aca="false">X480*K480</f>
        <v>0.647955</v>
      </c>
      <c r="Z480" s="175" t="n">
        <v>0</v>
      </c>
      <c r="AA480" s="176" t="n">
        <f aca="false">Z480*K480</f>
        <v>0</v>
      </c>
      <c r="AR480" s="11" t="s">
        <v>234</v>
      </c>
      <c r="AT480" s="11" t="s">
        <v>147</v>
      </c>
      <c r="AU480" s="11" t="s">
        <v>152</v>
      </c>
      <c r="AY480" s="11" t="s">
        <v>146</v>
      </c>
      <c r="BE480" s="177" t="n">
        <f aca="false">IF(U480="základná",N480,0)</f>
        <v>0</v>
      </c>
      <c r="BF480" s="177" t="n">
        <f aca="false">IF(U480="znížená",N480,0)</f>
        <v>0</v>
      </c>
      <c r="BG480" s="177" t="n">
        <f aca="false">IF(U480="zákl. prenesená",N480,0)</f>
        <v>0</v>
      </c>
      <c r="BH480" s="177" t="n">
        <f aca="false">IF(U480="zníž. prenesená",N480,0)</f>
        <v>0</v>
      </c>
      <c r="BI480" s="177" t="n">
        <f aca="false">IF(U480="nulová",N480,0)</f>
        <v>0</v>
      </c>
      <c r="BJ480" s="11" t="s">
        <v>152</v>
      </c>
      <c r="BK480" s="178" t="n">
        <f aca="false">ROUND(L480*K480,3)</f>
        <v>0</v>
      </c>
      <c r="BL480" s="11" t="s">
        <v>234</v>
      </c>
      <c r="BM480" s="11" t="s">
        <v>730</v>
      </c>
    </row>
    <row r="481" s="29" customFormat="true" ht="22.5" hidden="false" customHeight="true" outlineLevel="0" collapsed="false">
      <c r="B481" s="167"/>
      <c r="C481" s="168" t="s">
        <v>731</v>
      </c>
      <c r="D481" s="168" t="s">
        <v>147</v>
      </c>
      <c r="E481" s="169" t="s">
        <v>732</v>
      </c>
      <c r="F481" s="170" t="s">
        <v>733</v>
      </c>
      <c r="G481" s="170"/>
      <c r="H481" s="170"/>
      <c r="I481" s="170"/>
      <c r="J481" s="171" t="s">
        <v>187</v>
      </c>
      <c r="K481" s="172" t="n">
        <v>37.5</v>
      </c>
      <c r="L481" s="172"/>
      <c r="M481" s="172"/>
      <c r="N481" s="172"/>
      <c r="O481" s="172"/>
      <c r="P481" s="172"/>
      <c r="Q481" s="172"/>
      <c r="R481" s="173"/>
      <c r="T481" s="174"/>
      <c r="U481" s="41" t="s">
        <v>40</v>
      </c>
      <c r="V481" s="175" t="n">
        <v>0</v>
      </c>
      <c r="W481" s="175" t="n">
        <f aca="false">V481*K481</f>
        <v>0</v>
      </c>
      <c r="X481" s="175" t="n">
        <v>0</v>
      </c>
      <c r="Y481" s="175" t="n">
        <f aca="false">X481*K481</f>
        <v>0</v>
      </c>
      <c r="Z481" s="175" t="n">
        <v>0</v>
      </c>
      <c r="AA481" s="176" t="n">
        <f aca="false">Z481*K481</f>
        <v>0</v>
      </c>
      <c r="AR481" s="11" t="s">
        <v>234</v>
      </c>
      <c r="AT481" s="11" t="s">
        <v>147</v>
      </c>
      <c r="AU481" s="11" t="s">
        <v>152</v>
      </c>
      <c r="AY481" s="11" t="s">
        <v>146</v>
      </c>
      <c r="BE481" s="177" t="n">
        <f aca="false">IF(U481="základná",N481,0)</f>
        <v>0</v>
      </c>
      <c r="BF481" s="177" t="n">
        <f aca="false">IF(U481="znížená",N481,0)</f>
        <v>0</v>
      </c>
      <c r="BG481" s="177" t="n">
        <f aca="false">IF(U481="zákl. prenesená",N481,0)</f>
        <v>0</v>
      </c>
      <c r="BH481" s="177" t="n">
        <f aca="false">IF(U481="zníž. prenesená",N481,0)</f>
        <v>0</v>
      </c>
      <c r="BI481" s="177" t="n">
        <f aca="false">IF(U481="nulová",N481,0)</f>
        <v>0</v>
      </c>
      <c r="BJ481" s="11" t="s">
        <v>152</v>
      </c>
      <c r="BK481" s="178" t="n">
        <f aca="false">ROUND(L481*K481,3)</f>
        <v>0</v>
      </c>
      <c r="BL481" s="11" t="s">
        <v>234</v>
      </c>
      <c r="BM481" s="11" t="s">
        <v>734</v>
      </c>
    </row>
    <row r="482" s="29" customFormat="true" ht="22.5" hidden="false" customHeight="true" outlineLevel="0" collapsed="false">
      <c r="B482" s="167"/>
      <c r="C482" s="168" t="s">
        <v>735</v>
      </c>
      <c r="D482" s="168" t="s">
        <v>147</v>
      </c>
      <c r="E482" s="169" t="s">
        <v>736</v>
      </c>
      <c r="F482" s="170" t="s">
        <v>737</v>
      </c>
      <c r="G482" s="170"/>
      <c r="H482" s="170"/>
      <c r="I482" s="170"/>
      <c r="J482" s="171" t="s">
        <v>187</v>
      </c>
      <c r="K482" s="172" t="n">
        <v>37.5</v>
      </c>
      <c r="L482" s="172"/>
      <c r="M482" s="172"/>
      <c r="N482" s="172"/>
      <c r="O482" s="172"/>
      <c r="P482" s="172"/>
      <c r="Q482" s="172"/>
      <c r="R482" s="173"/>
      <c r="T482" s="174"/>
      <c r="U482" s="41" t="s">
        <v>40</v>
      </c>
      <c r="V482" s="175" t="n">
        <v>0</v>
      </c>
      <c r="W482" s="175" t="n">
        <f aca="false">V482*K482</f>
        <v>0</v>
      </c>
      <c r="X482" s="175" t="n">
        <v>0</v>
      </c>
      <c r="Y482" s="175" t="n">
        <f aca="false">X482*K482</f>
        <v>0</v>
      </c>
      <c r="Z482" s="175" t="n">
        <v>0</v>
      </c>
      <c r="AA482" s="176" t="n">
        <f aca="false">Z482*K482</f>
        <v>0</v>
      </c>
      <c r="AR482" s="11" t="s">
        <v>234</v>
      </c>
      <c r="AT482" s="11" t="s">
        <v>147</v>
      </c>
      <c r="AU482" s="11" t="s">
        <v>152</v>
      </c>
      <c r="AY482" s="11" t="s">
        <v>146</v>
      </c>
      <c r="BE482" s="177" t="n">
        <f aca="false">IF(U482="základná",N482,0)</f>
        <v>0</v>
      </c>
      <c r="BF482" s="177" t="n">
        <f aca="false">IF(U482="znížená",N482,0)</f>
        <v>0</v>
      </c>
      <c r="BG482" s="177" t="n">
        <f aca="false">IF(U482="zákl. prenesená",N482,0)</f>
        <v>0</v>
      </c>
      <c r="BH482" s="177" t="n">
        <f aca="false">IF(U482="zníž. prenesená",N482,0)</f>
        <v>0</v>
      </c>
      <c r="BI482" s="177" t="n">
        <f aca="false">IF(U482="nulová",N482,0)</f>
        <v>0</v>
      </c>
      <c r="BJ482" s="11" t="s">
        <v>152</v>
      </c>
      <c r="BK482" s="178" t="n">
        <f aca="false">ROUND(L482*K482,3)</f>
        <v>0</v>
      </c>
      <c r="BL482" s="11" t="s">
        <v>234</v>
      </c>
      <c r="BM482" s="11" t="s">
        <v>738</v>
      </c>
    </row>
    <row r="483" s="29" customFormat="true" ht="31.5" hidden="false" customHeight="true" outlineLevel="0" collapsed="false">
      <c r="B483" s="167"/>
      <c r="C483" s="168" t="s">
        <v>739</v>
      </c>
      <c r="D483" s="168" t="s">
        <v>147</v>
      </c>
      <c r="E483" s="169" t="s">
        <v>740</v>
      </c>
      <c r="F483" s="170" t="s">
        <v>741</v>
      </c>
      <c r="G483" s="170"/>
      <c r="H483" s="170"/>
      <c r="I483" s="170"/>
      <c r="J483" s="171" t="s">
        <v>570</v>
      </c>
      <c r="K483" s="172" t="n">
        <v>233.884</v>
      </c>
      <c r="L483" s="172"/>
      <c r="M483" s="172"/>
      <c r="N483" s="172"/>
      <c r="O483" s="172"/>
      <c r="P483" s="172"/>
      <c r="Q483" s="172"/>
      <c r="R483" s="173"/>
      <c r="T483" s="174"/>
      <c r="U483" s="41" t="s">
        <v>40</v>
      </c>
      <c r="V483" s="175" t="n">
        <v>0</v>
      </c>
      <c r="W483" s="175" t="n">
        <f aca="false">V483*K483</f>
        <v>0</v>
      </c>
      <c r="X483" s="175" t="n">
        <v>0</v>
      </c>
      <c r="Y483" s="175" t="n">
        <f aca="false">X483*K483</f>
        <v>0</v>
      </c>
      <c r="Z483" s="175" t="n">
        <v>0</v>
      </c>
      <c r="AA483" s="176" t="n">
        <f aca="false">Z483*K483</f>
        <v>0</v>
      </c>
      <c r="AR483" s="11" t="s">
        <v>234</v>
      </c>
      <c r="AT483" s="11" t="s">
        <v>147</v>
      </c>
      <c r="AU483" s="11" t="s">
        <v>152</v>
      </c>
      <c r="AY483" s="11" t="s">
        <v>146</v>
      </c>
      <c r="BE483" s="177" t="n">
        <f aca="false">IF(U483="základná",N483,0)</f>
        <v>0</v>
      </c>
      <c r="BF483" s="177" t="n">
        <f aca="false">IF(U483="znížená",N483,0)</f>
        <v>0</v>
      </c>
      <c r="BG483" s="177" t="n">
        <f aca="false">IF(U483="zákl. prenesená",N483,0)</f>
        <v>0</v>
      </c>
      <c r="BH483" s="177" t="n">
        <f aca="false">IF(U483="zníž. prenesená",N483,0)</f>
        <v>0</v>
      </c>
      <c r="BI483" s="177" t="n">
        <f aca="false">IF(U483="nulová",N483,0)</f>
        <v>0</v>
      </c>
      <c r="BJ483" s="11" t="s">
        <v>152</v>
      </c>
      <c r="BK483" s="178" t="n">
        <f aca="false">ROUND(L483*K483,3)</f>
        <v>0</v>
      </c>
      <c r="BL483" s="11" t="s">
        <v>234</v>
      </c>
      <c r="BM483" s="11" t="s">
        <v>742</v>
      </c>
    </row>
    <row r="484" s="153" customFormat="true" ht="29.85" hidden="false" customHeight="true" outlineLevel="0" collapsed="false">
      <c r="B484" s="154"/>
      <c r="C484" s="155"/>
      <c r="D484" s="165" t="s">
        <v>120</v>
      </c>
      <c r="E484" s="165"/>
      <c r="F484" s="165"/>
      <c r="G484" s="165"/>
      <c r="H484" s="165"/>
      <c r="I484" s="165"/>
      <c r="J484" s="165"/>
      <c r="K484" s="165"/>
      <c r="L484" s="165"/>
      <c r="M484" s="165"/>
      <c r="N484" s="210"/>
      <c r="O484" s="210"/>
      <c r="P484" s="210"/>
      <c r="Q484" s="210"/>
      <c r="R484" s="158"/>
      <c r="T484" s="159"/>
      <c r="U484" s="155"/>
      <c r="V484" s="155"/>
      <c r="W484" s="160" t="n">
        <f aca="false">SUM(W485:W494)</f>
        <v>261.2239269</v>
      </c>
      <c r="X484" s="155"/>
      <c r="Y484" s="160" t="n">
        <f aca="false">SUM(Y485:Y494)</f>
        <v>3.9972704</v>
      </c>
      <c r="Z484" s="155"/>
      <c r="AA484" s="161" t="n">
        <f aca="false">SUM(AA485:AA494)</f>
        <v>0</v>
      </c>
      <c r="AR484" s="162" t="s">
        <v>152</v>
      </c>
      <c r="AT484" s="163" t="s">
        <v>72</v>
      </c>
      <c r="AU484" s="163" t="s">
        <v>79</v>
      </c>
      <c r="AY484" s="162" t="s">
        <v>146</v>
      </c>
      <c r="BK484" s="164" t="n">
        <f aca="false">SUM(BK485:BK494)</f>
        <v>0</v>
      </c>
    </row>
    <row r="485" s="29" customFormat="true" ht="22.5" hidden="false" customHeight="true" outlineLevel="0" collapsed="false">
      <c r="B485" s="167"/>
      <c r="C485" s="168" t="s">
        <v>743</v>
      </c>
      <c r="D485" s="168" t="s">
        <v>147</v>
      </c>
      <c r="E485" s="169" t="s">
        <v>744</v>
      </c>
      <c r="F485" s="170" t="s">
        <v>745</v>
      </c>
      <c r="G485" s="170"/>
      <c r="H485" s="170"/>
      <c r="I485" s="170"/>
      <c r="J485" s="171" t="s">
        <v>187</v>
      </c>
      <c r="K485" s="172" t="n">
        <v>134.26</v>
      </c>
      <c r="L485" s="172"/>
      <c r="M485" s="172"/>
      <c r="N485" s="172"/>
      <c r="O485" s="172"/>
      <c r="P485" s="172"/>
      <c r="Q485" s="172"/>
      <c r="R485" s="173"/>
      <c r="T485" s="174"/>
      <c r="U485" s="41" t="s">
        <v>40</v>
      </c>
      <c r="V485" s="175" t="n">
        <v>0.92956</v>
      </c>
      <c r="W485" s="175" t="n">
        <f aca="false">V485*K485</f>
        <v>124.8027256</v>
      </c>
      <c r="X485" s="175" t="n">
        <v>0.01551</v>
      </c>
      <c r="Y485" s="175" t="n">
        <f aca="false">X485*K485</f>
        <v>2.0823726</v>
      </c>
      <c r="Z485" s="175" t="n">
        <v>0</v>
      </c>
      <c r="AA485" s="176" t="n">
        <f aca="false">Z485*K485</f>
        <v>0</v>
      </c>
      <c r="AR485" s="11" t="s">
        <v>234</v>
      </c>
      <c r="AT485" s="11" t="s">
        <v>147</v>
      </c>
      <c r="AU485" s="11" t="s">
        <v>152</v>
      </c>
      <c r="AY485" s="11" t="s">
        <v>146</v>
      </c>
      <c r="BE485" s="177" t="n">
        <f aca="false">IF(U485="základná",N485,0)</f>
        <v>0</v>
      </c>
      <c r="BF485" s="177" t="n">
        <f aca="false">IF(U485="znížená",N485,0)</f>
        <v>0</v>
      </c>
      <c r="BG485" s="177" t="n">
        <f aca="false">IF(U485="zákl. prenesená",N485,0)</f>
        <v>0</v>
      </c>
      <c r="BH485" s="177" t="n">
        <f aca="false">IF(U485="zníž. prenesená",N485,0)</f>
        <v>0</v>
      </c>
      <c r="BI485" s="177" t="n">
        <f aca="false">IF(U485="nulová",N485,0)</f>
        <v>0</v>
      </c>
      <c r="BJ485" s="11" t="s">
        <v>152</v>
      </c>
      <c r="BK485" s="178" t="n">
        <f aca="false">ROUND(L485*K485,3)</f>
        <v>0</v>
      </c>
      <c r="BL485" s="11" t="s">
        <v>234</v>
      </c>
      <c r="BM485" s="11" t="s">
        <v>746</v>
      </c>
    </row>
    <row r="486" s="179" customFormat="true" ht="22.5" hidden="false" customHeight="true" outlineLevel="0" collapsed="false">
      <c r="B486" s="180"/>
      <c r="C486" s="181"/>
      <c r="D486" s="181"/>
      <c r="E486" s="182"/>
      <c r="F486" s="183" t="s">
        <v>747</v>
      </c>
      <c r="G486" s="183"/>
      <c r="H486" s="183"/>
      <c r="I486" s="183"/>
      <c r="J486" s="181"/>
      <c r="K486" s="184" t="n">
        <v>134.26</v>
      </c>
      <c r="L486" s="181"/>
      <c r="M486" s="181"/>
      <c r="N486" s="181"/>
      <c r="O486" s="181"/>
      <c r="P486" s="181"/>
      <c r="Q486" s="181"/>
      <c r="R486" s="185"/>
      <c r="T486" s="186"/>
      <c r="U486" s="181"/>
      <c r="V486" s="181"/>
      <c r="W486" s="181"/>
      <c r="X486" s="181"/>
      <c r="Y486" s="181"/>
      <c r="Z486" s="181"/>
      <c r="AA486" s="187"/>
      <c r="AT486" s="188" t="s">
        <v>155</v>
      </c>
      <c r="AU486" s="188" t="s">
        <v>152</v>
      </c>
      <c r="AV486" s="179" t="s">
        <v>152</v>
      </c>
      <c r="AW486" s="179" t="s">
        <v>30</v>
      </c>
      <c r="AX486" s="179" t="s">
        <v>73</v>
      </c>
      <c r="AY486" s="188" t="s">
        <v>146</v>
      </c>
    </row>
    <row r="487" s="190" customFormat="true" ht="22.5" hidden="false" customHeight="true" outlineLevel="0" collapsed="false">
      <c r="B487" s="191"/>
      <c r="C487" s="192"/>
      <c r="D487" s="192"/>
      <c r="E487" s="193"/>
      <c r="F487" s="194" t="s">
        <v>157</v>
      </c>
      <c r="G487" s="194"/>
      <c r="H487" s="194"/>
      <c r="I487" s="194"/>
      <c r="J487" s="192"/>
      <c r="K487" s="195" t="n">
        <v>134.26</v>
      </c>
      <c r="L487" s="192"/>
      <c r="M487" s="192"/>
      <c r="N487" s="192"/>
      <c r="O487" s="192"/>
      <c r="P487" s="192"/>
      <c r="Q487" s="192"/>
      <c r="R487" s="196"/>
      <c r="T487" s="197"/>
      <c r="U487" s="192"/>
      <c r="V487" s="192"/>
      <c r="W487" s="192"/>
      <c r="X487" s="192"/>
      <c r="Y487" s="192"/>
      <c r="Z487" s="192"/>
      <c r="AA487" s="198"/>
      <c r="AT487" s="199" t="s">
        <v>155</v>
      </c>
      <c r="AU487" s="199" t="s">
        <v>152</v>
      </c>
      <c r="AV487" s="190" t="s">
        <v>151</v>
      </c>
      <c r="AW487" s="190" t="s">
        <v>30</v>
      </c>
      <c r="AX487" s="190" t="s">
        <v>79</v>
      </c>
      <c r="AY487" s="199" t="s">
        <v>146</v>
      </c>
    </row>
    <row r="488" s="29" customFormat="true" ht="22.5" hidden="false" customHeight="true" outlineLevel="0" collapsed="false">
      <c r="B488" s="167"/>
      <c r="C488" s="168" t="s">
        <v>748</v>
      </c>
      <c r="D488" s="168" t="s">
        <v>147</v>
      </c>
      <c r="E488" s="169" t="s">
        <v>749</v>
      </c>
      <c r="F488" s="170" t="s">
        <v>750</v>
      </c>
      <c r="G488" s="170"/>
      <c r="H488" s="170"/>
      <c r="I488" s="170"/>
      <c r="J488" s="171" t="s">
        <v>187</v>
      </c>
      <c r="K488" s="172" t="n">
        <v>12.96</v>
      </c>
      <c r="L488" s="172"/>
      <c r="M488" s="172"/>
      <c r="N488" s="172"/>
      <c r="O488" s="172"/>
      <c r="P488" s="172"/>
      <c r="Q488" s="172"/>
      <c r="R488" s="173"/>
      <c r="T488" s="174"/>
      <c r="U488" s="41" t="s">
        <v>40</v>
      </c>
      <c r="V488" s="175" t="n">
        <v>0.93037</v>
      </c>
      <c r="W488" s="175" t="n">
        <f aca="false">V488*K488</f>
        <v>12.0575952</v>
      </c>
      <c r="X488" s="175" t="n">
        <v>0.01573</v>
      </c>
      <c r="Y488" s="175" t="n">
        <f aca="false">X488*K488</f>
        <v>0.2038608</v>
      </c>
      <c r="Z488" s="175" t="n">
        <v>0</v>
      </c>
      <c r="AA488" s="176" t="n">
        <f aca="false">Z488*K488</f>
        <v>0</v>
      </c>
      <c r="AR488" s="11" t="s">
        <v>234</v>
      </c>
      <c r="AT488" s="11" t="s">
        <v>147</v>
      </c>
      <c r="AU488" s="11" t="s">
        <v>152</v>
      </c>
      <c r="AY488" s="11" t="s">
        <v>146</v>
      </c>
      <c r="BE488" s="177" t="n">
        <f aca="false">IF(U488="základná",N488,0)</f>
        <v>0</v>
      </c>
      <c r="BF488" s="177" t="n">
        <f aca="false">IF(U488="znížená",N488,0)</f>
        <v>0</v>
      </c>
      <c r="BG488" s="177" t="n">
        <f aca="false">IF(U488="zákl. prenesená",N488,0)</f>
        <v>0</v>
      </c>
      <c r="BH488" s="177" t="n">
        <f aca="false">IF(U488="zníž. prenesená",N488,0)</f>
        <v>0</v>
      </c>
      <c r="BI488" s="177" t="n">
        <f aca="false">IF(U488="nulová",N488,0)</f>
        <v>0</v>
      </c>
      <c r="BJ488" s="11" t="s">
        <v>152</v>
      </c>
      <c r="BK488" s="178" t="n">
        <f aca="false">ROUND(L488*K488,3)</f>
        <v>0</v>
      </c>
      <c r="BL488" s="11" t="s">
        <v>234</v>
      </c>
      <c r="BM488" s="11" t="s">
        <v>751</v>
      </c>
    </row>
    <row r="489" s="179" customFormat="true" ht="22.5" hidden="false" customHeight="true" outlineLevel="0" collapsed="false">
      <c r="B489" s="180"/>
      <c r="C489" s="181"/>
      <c r="D489" s="181"/>
      <c r="E489" s="182"/>
      <c r="F489" s="183" t="s">
        <v>752</v>
      </c>
      <c r="G489" s="183"/>
      <c r="H489" s="183"/>
      <c r="I489" s="183"/>
      <c r="J489" s="181"/>
      <c r="K489" s="184" t="n">
        <v>12.96</v>
      </c>
      <c r="L489" s="181"/>
      <c r="M489" s="181"/>
      <c r="N489" s="181"/>
      <c r="O489" s="181"/>
      <c r="P489" s="181"/>
      <c r="Q489" s="181"/>
      <c r="R489" s="185"/>
      <c r="T489" s="186"/>
      <c r="U489" s="181"/>
      <c r="V489" s="181"/>
      <c r="W489" s="181"/>
      <c r="X489" s="181"/>
      <c r="Y489" s="181"/>
      <c r="Z489" s="181"/>
      <c r="AA489" s="187"/>
      <c r="AT489" s="188" t="s">
        <v>155</v>
      </c>
      <c r="AU489" s="188" t="s">
        <v>152</v>
      </c>
      <c r="AV489" s="179" t="s">
        <v>152</v>
      </c>
      <c r="AW489" s="179" t="s">
        <v>30</v>
      </c>
      <c r="AX489" s="179" t="s">
        <v>73</v>
      </c>
      <c r="AY489" s="188" t="s">
        <v>146</v>
      </c>
    </row>
    <row r="490" s="190" customFormat="true" ht="22.5" hidden="false" customHeight="true" outlineLevel="0" collapsed="false">
      <c r="B490" s="191"/>
      <c r="C490" s="192"/>
      <c r="D490" s="192"/>
      <c r="E490" s="193"/>
      <c r="F490" s="194" t="s">
        <v>157</v>
      </c>
      <c r="G490" s="194"/>
      <c r="H490" s="194"/>
      <c r="I490" s="194"/>
      <c r="J490" s="192"/>
      <c r="K490" s="195" t="n">
        <v>12.96</v>
      </c>
      <c r="L490" s="192"/>
      <c r="M490" s="192"/>
      <c r="N490" s="192"/>
      <c r="O490" s="192"/>
      <c r="P490" s="192"/>
      <c r="Q490" s="192"/>
      <c r="R490" s="196"/>
      <c r="T490" s="197"/>
      <c r="U490" s="192"/>
      <c r="V490" s="192"/>
      <c r="W490" s="192"/>
      <c r="X490" s="192"/>
      <c r="Y490" s="192"/>
      <c r="Z490" s="192"/>
      <c r="AA490" s="198"/>
      <c r="AT490" s="199" t="s">
        <v>155</v>
      </c>
      <c r="AU490" s="199" t="s">
        <v>152</v>
      </c>
      <c r="AV490" s="190" t="s">
        <v>151</v>
      </c>
      <c r="AW490" s="190" t="s">
        <v>30</v>
      </c>
      <c r="AX490" s="190" t="s">
        <v>79</v>
      </c>
      <c r="AY490" s="199" t="s">
        <v>146</v>
      </c>
    </row>
    <row r="491" s="29" customFormat="true" ht="22.5" hidden="false" customHeight="true" outlineLevel="0" collapsed="false">
      <c r="B491" s="167"/>
      <c r="C491" s="168" t="s">
        <v>753</v>
      </c>
      <c r="D491" s="168" t="s">
        <v>147</v>
      </c>
      <c r="E491" s="169" t="s">
        <v>754</v>
      </c>
      <c r="F491" s="170" t="s">
        <v>755</v>
      </c>
      <c r="G491" s="170"/>
      <c r="H491" s="170"/>
      <c r="I491" s="170"/>
      <c r="J491" s="171" t="s">
        <v>187</v>
      </c>
      <c r="K491" s="172" t="n">
        <v>159.91</v>
      </c>
      <c r="L491" s="172"/>
      <c r="M491" s="172"/>
      <c r="N491" s="172"/>
      <c r="O491" s="172"/>
      <c r="P491" s="172"/>
      <c r="Q491" s="172"/>
      <c r="R491" s="173"/>
      <c r="T491" s="174"/>
      <c r="U491" s="41" t="s">
        <v>40</v>
      </c>
      <c r="V491" s="175" t="n">
        <v>0.77771</v>
      </c>
      <c r="W491" s="175" t="n">
        <f aca="false">V491*K491</f>
        <v>124.3636061</v>
      </c>
      <c r="X491" s="175" t="n">
        <v>0.0107</v>
      </c>
      <c r="Y491" s="175" t="n">
        <f aca="false">X491*K491</f>
        <v>1.711037</v>
      </c>
      <c r="Z491" s="175" t="n">
        <v>0</v>
      </c>
      <c r="AA491" s="176" t="n">
        <f aca="false">Z491*K491</f>
        <v>0</v>
      </c>
      <c r="AR491" s="11" t="s">
        <v>234</v>
      </c>
      <c r="AT491" s="11" t="s">
        <v>147</v>
      </c>
      <c r="AU491" s="11" t="s">
        <v>152</v>
      </c>
      <c r="AY491" s="11" t="s">
        <v>146</v>
      </c>
      <c r="BE491" s="177" t="n">
        <f aca="false">IF(U491="základná",N491,0)</f>
        <v>0</v>
      </c>
      <c r="BF491" s="177" t="n">
        <f aca="false">IF(U491="znížená",N491,0)</f>
        <v>0</v>
      </c>
      <c r="BG491" s="177" t="n">
        <f aca="false">IF(U491="zákl. prenesená",N491,0)</f>
        <v>0</v>
      </c>
      <c r="BH491" s="177" t="n">
        <f aca="false">IF(U491="zníž. prenesená",N491,0)</f>
        <v>0</v>
      </c>
      <c r="BI491" s="177" t="n">
        <f aca="false">IF(U491="nulová",N491,0)</f>
        <v>0</v>
      </c>
      <c r="BJ491" s="11" t="s">
        <v>152</v>
      </c>
      <c r="BK491" s="178" t="n">
        <f aca="false">ROUND(L491*K491,3)</f>
        <v>0</v>
      </c>
      <c r="BL491" s="11" t="s">
        <v>234</v>
      </c>
      <c r="BM491" s="11" t="s">
        <v>756</v>
      </c>
    </row>
    <row r="492" s="179" customFormat="true" ht="22.5" hidden="false" customHeight="true" outlineLevel="0" collapsed="false">
      <c r="B492" s="180"/>
      <c r="C492" s="181"/>
      <c r="D492" s="181"/>
      <c r="E492" s="182"/>
      <c r="F492" s="183" t="s">
        <v>757</v>
      </c>
      <c r="G492" s="183"/>
      <c r="H492" s="183"/>
      <c r="I492" s="183"/>
      <c r="J492" s="181"/>
      <c r="K492" s="184" t="n">
        <v>159.91</v>
      </c>
      <c r="L492" s="181"/>
      <c r="M492" s="181"/>
      <c r="N492" s="181"/>
      <c r="O492" s="181"/>
      <c r="P492" s="181"/>
      <c r="Q492" s="181"/>
      <c r="R492" s="185"/>
      <c r="T492" s="186"/>
      <c r="U492" s="181"/>
      <c r="V492" s="181"/>
      <c r="W492" s="181"/>
      <c r="X492" s="181"/>
      <c r="Y492" s="181"/>
      <c r="Z492" s="181"/>
      <c r="AA492" s="187"/>
      <c r="AT492" s="188" t="s">
        <v>155</v>
      </c>
      <c r="AU492" s="188" t="s">
        <v>152</v>
      </c>
      <c r="AV492" s="179" t="s">
        <v>152</v>
      </c>
      <c r="AW492" s="179" t="s">
        <v>30</v>
      </c>
      <c r="AX492" s="179" t="s">
        <v>73</v>
      </c>
      <c r="AY492" s="188" t="s">
        <v>146</v>
      </c>
    </row>
    <row r="493" s="190" customFormat="true" ht="22.5" hidden="false" customHeight="true" outlineLevel="0" collapsed="false">
      <c r="B493" s="191"/>
      <c r="C493" s="192"/>
      <c r="D493" s="192"/>
      <c r="E493" s="193"/>
      <c r="F493" s="194" t="s">
        <v>157</v>
      </c>
      <c r="G493" s="194"/>
      <c r="H493" s="194"/>
      <c r="I493" s="194"/>
      <c r="J493" s="192"/>
      <c r="K493" s="195" t="n">
        <v>159.91</v>
      </c>
      <c r="L493" s="192"/>
      <c r="M493" s="192"/>
      <c r="N493" s="192"/>
      <c r="O493" s="192"/>
      <c r="P493" s="192"/>
      <c r="Q493" s="192"/>
      <c r="R493" s="196"/>
      <c r="T493" s="197"/>
      <c r="U493" s="192"/>
      <c r="V493" s="192"/>
      <c r="W493" s="192"/>
      <c r="X493" s="192"/>
      <c r="Y493" s="192"/>
      <c r="Z493" s="192"/>
      <c r="AA493" s="198"/>
      <c r="AT493" s="199" t="s">
        <v>155</v>
      </c>
      <c r="AU493" s="199" t="s">
        <v>152</v>
      </c>
      <c r="AV493" s="190" t="s">
        <v>151</v>
      </c>
      <c r="AW493" s="190" t="s">
        <v>30</v>
      </c>
      <c r="AX493" s="190" t="s">
        <v>79</v>
      </c>
      <c r="AY493" s="199" t="s">
        <v>146</v>
      </c>
    </row>
    <row r="494" s="29" customFormat="true" ht="31.5" hidden="false" customHeight="true" outlineLevel="0" collapsed="false">
      <c r="B494" s="167"/>
      <c r="C494" s="168" t="s">
        <v>758</v>
      </c>
      <c r="D494" s="168" t="s">
        <v>147</v>
      </c>
      <c r="E494" s="169" t="s">
        <v>759</v>
      </c>
      <c r="F494" s="170" t="s">
        <v>760</v>
      </c>
      <c r="G494" s="170"/>
      <c r="H494" s="170"/>
      <c r="I494" s="170"/>
      <c r="J494" s="171" t="s">
        <v>570</v>
      </c>
      <c r="K494" s="172" t="n">
        <v>93.555</v>
      </c>
      <c r="L494" s="172"/>
      <c r="M494" s="172"/>
      <c r="N494" s="172"/>
      <c r="O494" s="172"/>
      <c r="P494" s="172"/>
      <c r="Q494" s="172"/>
      <c r="R494" s="173"/>
      <c r="T494" s="174"/>
      <c r="U494" s="41" t="s">
        <v>40</v>
      </c>
      <c r="V494" s="175" t="n">
        <v>0</v>
      </c>
      <c r="W494" s="175" t="n">
        <f aca="false">V494*K494</f>
        <v>0</v>
      </c>
      <c r="X494" s="175" t="n">
        <v>0</v>
      </c>
      <c r="Y494" s="175" t="n">
        <f aca="false">X494*K494</f>
        <v>0</v>
      </c>
      <c r="Z494" s="175" t="n">
        <v>0</v>
      </c>
      <c r="AA494" s="176" t="n">
        <f aca="false">Z494*K494</f>
        <v>0</v>
      </c>
      <c r="AR494" s="11" t="s">
        <v>234</v>
      </c>
      <c r="AT494" s="11" t="s">
        <v>147</v>
      </c>
      <c r="AU494" s="11" t="s">
        <v>152</v>
      </c>
      <c r="AY494" s="11" t="s">
        <v>146</v>
      </c>
      <c r="BE494" s="177" t="n">
        <f aca="false">IF(U494="základná",N494,0)</f>
        <v>0</v>
      </c>
      <c r="BF494" s="177" t="n">
        <f aca="false">IF(U494="znížená",N494,0)</f>
        <v>0</v>
      </c>
      <c r="BG494" s="177" t="n">
        <f aca="false">IF(U494="zákl. prenesená",N494,0)</f>
        <v>0</v>
      </c>
      <c r="BH494" s="177" t="n">
        <f aca="false">IF(U494="zníž. prenesená",N494,0)</f>
        <v>0</v>
      </c>
      <c r="BI494" s="177" t="n">
        <f aca="false">IF(U494="nulová",N494,0)</f>
        <v>0</v>
      </c>
      <c r="BJ494" s="11" t="s">
        <v>152</v>
      </c>
      <c r="BK494" s="178" t="n">
        <f aca="false">ROUND(L494*K494,3)</f>
        <v>0</v>
      </c>
      <c r="BL494" s="11" t="s">
        <v>234</v>
      </c>
      <c r="BM494" s="11" t="s">
        <v>761</v>
      </c>
    </row>
    <row r="495" s="153" customFormat="true" ht="29.85" hidden="false" customHeight="true" outlineLevel="0" collapsed="false">
      <c r="B495" s="154"/>
      <c r="C495" s="155"/>
      <c r="D495" s="165" t="s">
        <v>121</v>
      </c>
      <c r="E495" s="165"/>
      <c r="F495" s="165"/>
      <c r="G495" s="165"/>
      <c r="H495" s="165"/>
      <c r="I495" s="165"/>
      <c r="J495" s="165"/>
      <c r="K495" s="165"/>
      <c r="L495" s="165"/>
      <c r="M495" s="165"/>
      <c r="N495" s="210"/>
      <c r="O495" s="210"/>
      <c r="P495" s="210"/>
      <c r="Q495" s="210"/>
      <c r="R495" s="158"/>
      <c r="T495" s="159"/>
      <c r="U495" s="155"/>
      <c r="V495" s="155"/>
      <c r="W495" s="160" t="n">
        <f aca="false">SUM(W496:W519)</f>
        <v>384.03318</v>
      </c>
      <c r="X495" s="155"/>
      <c r="Y495" s="160" t="n">
        <f aca="false">SUM(Y496:Y519)</f>
        <v>1.692649</v>
      </c>
      <c r="Z495" s="155"/>
      <c r="AA495" s="161" t="n">
        <f aca="false">SUM(AA496:AA519)</f>
        <v>0.0378</v>
      </c>
      <c r="AR495" s="162" t="s">
        <v>152</v>
      </c>
      <c r="AT495" s="163" t="s">
        <v>72</v>
      </c>
      <c r="AU495" s="163" t="s">
        <v>79</v>
      </c>
      <c r="AY495" s="162" t="s">
        <v>146</v>
      </c>
      <c r="BK495" s="164" t="n">
        <f aca="false">SUM(BK496:BK519)</f>
        <v>0</v>
      </c>
    </row>
    <row r="496" s="29" customFormat="true" ht="44.25" hidden="false" customHeight="true" outlineLevel="0" collapsed="false">
      <c r="B496" s="167"/>
      <c r="C496" s="168" t="s">
        <v>762</v>
      </c>
      <c r="D496" s="168" t="s">
        <v>147</v>
      </c>
      <c r="E496" s="169" t="s">
        <v>763</v>
      </c>
      <c r="F496" s="170" t="s">
        <v>764</v>
      </c>
      <c r="G496" s="170"/>
      <c r="H496" s="170"/>
      <c r="I496" s="170"/>
      <c r="J496" s="171" t="s">
        <v>187</v>
      </c>
      <c r="K496" s="172" t="n">
        <v>4.7</v>
      </c>
      <c r="L496" s="172"/>
      <c r="M496" s="172"/>
      <c r="N496" s="172"/>
      <c r="O496" s="172"/>
      <c r="P496" s="172"/>
      <c r="Q496" s="172"/>
      <c r="R496" s="173"/>
      <c r="T496" s="174"/>
      <c r="U496" s="41" t="s">
        <v>40</v>
      </c>
      <c r="V496" s="175" t="n">
        <v>0</v>
      </c>
      <c r="W496" s="175" t="n">
        <f aca="false">V496*K496</f>
        <v>0</v>
      </c>
      <c r="X496" s="175" t="n">
        <v>0</v>
      </c>
      <c r="Y496" s="175" t="n">
        <f aca="false">X496*K496</f>
        <v>0</v>
      </c>
      <c r="Z496" s="175" t="n">
        <v>0</v>
      </c>
      <c r="AA496" s="176" t="n">
        <f aca="false">Z496*K496</f>
        <v>0</v>
      </c>
      <c r="AR496" s="11" t="s">
        <v>234</v>
      </c>
      <c r="AT496" s="11" t="s">
        <v>147</v>
      </c>
      <c r="AU496" s="11" t="s">
        <v>152</v>
      </c>
      <c r="AY496" s="11" t="s">
        <v>146</v>
      </c>
      <c r="BE496" s="177" t="n">
        <f aca="false">IF(U496="základná",N496,0)</f>
        <v>0</v>
      </c>
      <c r="BF496" s="177" t="n">
        <f aca="false">IF(U496="znížená",N496,0)</f>
        <v>0</v>
      </c>
      <c r="BG496" s="177" t="n">
        <f aca="false">IF(U496="zákl. prenesená",N496,0)</f>
        <v>0</v>
      </c>
      <c r="BH496" s="177" t="n">
        <f aca="false">IF(U496="zníž. prenesená",N496,0)</f>
        <v>0</v>
      </c>
      <c r="BI496" s="177" t="n">
        <f aca="false">IF(U496="nulová",N496,0)</f>
        <v>0</v>
      </c>
      <c r="BJ496" s="11" t="s">
        <v>152</v>
      </c>
      <c r="BK496" s="178" t="n">
        <f aca="false">ROUND(L496*K496,3)</f>
        <v>0</v>
      </c>
      <c r="BL496" s="11" t="s">
        <v>234</v>
      </c>
      <c r="BM496" s="11" t="s">
        <v>765</v>
      </c>
    </row>
    <row r="497" s="29" customFormat="true" ht="22.5" hidden="false" customHeight="true" outlineLevel="0" collapsed="false">
      <c r="B497" s="167"/>
      <c r="C497" s="168" t="s">
        <v>766</v>
      </c>
      <c r="D497" s="168" t="s">
        <v>147</v>
      </c>
      <c r="E497" s="169" t="s">
        <v>767</v>
      </c>
      <c r="F497" s="170" t="s">
        <v>768</v>
      </c>
      <c r="G497" s="170"/>
      <c r="H497" s="170"/>
      <c r="I497" s="170"/>
      <c r="J497" s="171" t="s">
        <v>187</v>
      </c>
      <c r="K497" s="172" t="n">
        <v>270</v>
      </c>
      <c r="L497" s="172"/>
      <c r="M497" s="172"/>
      <c r="N497" s="172"/>
      <c r="O497" s="172"/>
      <c r="P497" s="172"/>
      <c r="Q497" s="172"/>
      <c r="R497" s="173"/>
      <c r="T497" s="174"/>
      <c r="U497" s="41" t="s">
        <v>40</v>
      </c>
      <c r="V497" s="175" t="n">
        <v>0.71378</v>
      </c>
      <c r="W497" s="175" t="n">
        <f aca="false">V497*K497</f>
        <v>192.7206</v>
      </c>
      <c r="X497" s="175" t="n">
        <v>0.00511</v>
      </c>
      <c r="Y497" s="175" t="n">
        <f aca="false">X497*K497</f>
        <v>1.3797</v>
      </c>
      <c r="Z497" s="175" t="n">
        <v>0</v>
      </c>
      <c r="AA497" s="176" t="n">
        <f aca="false">Z497*K497</f>
        <v>0</v>
      </c>
      <c r="AR497" s="11" t="s">
        <v>234</v>
      </c>
      <c r="AT497" s="11" t="s">
        <v>147</v>
      </c>
      <c r="AU497" s="11" t="s">
        <v>152</v>
      </c>
      <c r="AY497" s="11" t="s">
        <v>146</v>
      </c>
      <c r="BE497" s="177" t="n">
        <f aca="false">IF(U497="základná",N497,0)</f>
        <v>0</v>
      </c>
      <c r="BF497" s="177" t="n">
        <f aca="false">IF(U497="znížená",N497,0)</f>
        <v>0</v>
      </c>
      <c r="BG497" s="177" t="n">
        <f aca="false">IF(U497="zákl. prenesená",N497,0)</f>
        <v>0</v>
      </c>
      <c r="BH497" s="177" t="n">
        <f aca="false">IF(U497="zníž. prenesená",N497,0)</f>
        <v>0</v>
      </c>
      <c r="BI497" s="177" t="n">
        <f aca="false">IF(U497="nulová",N497,0)</f>
        <v>0</v>
      </c>
      <c r="BJ497" s="11" t="s">
        <v>152</v>
      </c>
      <c r="BK497" s="178" t="n">
        <f aca="false">ROUND(L497*K497,3)</f>
        <v>0</v>
      </c>
      <c r="BL497" s="11" t="s">
        <v>234</v>
      </c>
      <c r="BM497" s="11" t="s">
        <v>769</v>
      </c>
    </row>
    <row r="498" s="29" customFormat="true" ht="22.5" hidden="false" customHeight="true" outlineLevel="0" collapsed="false">
      <c r="B498" s="167"/>
      <c r="C498" s="168" t="s">
        <v>770</v>
      </c>
      <c r="D498" s="168" t="s">
        <v>147</v>
      </c>
      <c r="E498" s="169" t="s">
        <v>771</v>
      </c>
      <c r="F498" s="170" t="s">
        <v>772</v>
      </c>
      <c r="G498" s="170"/>
      <c r="H498" s="170"/>
      <c r="I498" s="170"/>
      <c r="J498" s="171" t="s">
        <v>187</v>
      </c>
      <c r="K498" s="172" t="n">
        <v>4.7</v>
      </c>
      <c r="L498" s="172"/>
      <c r="M498" s="172"/>
      <c r="N498" s="172"/>
      <c r="O498" s="172"/>
      <c r="P498" s="172"/>
      <c r="Q498" s="172"/>
      <c r="R498" s="173"/>
      <c r="T498" s="174"/>
      <c r="U498" s="41" t="s">
        <v>40</v>
      </c>
      <c r="V498" s="175" t="n">
        <v>0</v>
      </c>
      <c r="W498" s="175" t="n">
        <f aca="false">V498*K498</f>
        <v>0</v>
      </c>
      <c r="X498" s="175" t="n">
        <v>0</v>
      </c>
      <c r="Y498" s="175" t="n">
        <f aca="false">X498*K498</f>
        <v>0</v>
      </c>
      <c r="Z498" s="175" t="n">
        <v>0</v>
      </c>
      <c r="AA498" s="176" t="n">
        <f aca="false">Z498*K498</f>
        <v>0</v>
      </c>
      <c r="AR498" s="11" t="s">
        <v>234</v>
      </c>
      <c r="AT498" s="11" t="s">
        <v>147</v>
      </c>
      <c r="AU498" s="11" t="s">
        <v>152</v>
      </c>
      <c r="AY498" s="11" t="s">
        <v>146</v>
      </c>
      <c r="BE498" s="177" t="n">
        <f aca="false">IF(U498="základná",N498,0)</f>
        <v>0</v>
      </c>
      <c r="BF498" s="177" t="n">
        <f aca="false">IF(U498="znížená",N498,0)</f>
        <v>0</v>
      </c>
      <c r="BG498" s="177" t="n">
        <f aca="false">IF(U498="zákl. prenesená",N498,0)</f>
        <v>0</v>
      </c>
      <c r="BH498" s="177" t="n">
        <f aca="false">IF(U498="zníž. prenesená",N498,0)</f>
        <v>0</v>
      </c>
      <c r="BI498" s="177" t="n">
        <f aca="false">IF(U498="nulová",N498,0)</f>
        <v>0</v>
      </c>
      <c r="BJ498" s="11" t="s">
        <v>152</v>
      </c>
      <c r="BK498" s="178" t="n">
        <f aca="false">ROUND(L498*K498,3)</f>
        <v>0</v>
      </c>
      <c r="BL498" s="11" t="s">
        <v>234</v>
      </c>
      <c r="BM498" s="11" t="s">
        <v>773</v>
      </c>
    </row>
    <row r="499" s="29" customFormat="true" ht="22.5" hidden="false" customHeight="true" outlineLevel="0" collapsed="false">
      <c r="B499" s="167"/>
      <c r="C499" s="168" t="s">
        <v>774</v>
      </c>
      <c r="D499" s="168" t="s">
        <v>147</v>
      </c>
      <c r="E499" s="169" t="s">
        <v>775</v>
      </c>
      <c r="F499" s="170" t="s">
        <v>776</v>
      </c>
      <c r="G499" s="170"/>
      <c r="H499" s="170"/>
      <c r="I499" s="170"/>
      <c r="J499" s="171" t="s">
        <v>187</v>
      </c>
      <c r="K499" s="172" t="n">
        <v>16</v>
      </c>
      <c r="L499" s="172"/>
      <c r="M499" s="172"/>
      <c r="N499" s="172"/>
      <c r="O499" s="172"/>
      <c r="P499" s="172"/>
      <c r="Q499" s="172"/>
      <c r="R499" s="173"/>
      <c r="T499" s="174"/>
      <c r="U499" s="41" t="s">
        <v>40</v>
      </c>
      <c r="V499" s="175" t="n">
        <v>1.45468</v>
      </c>
      <c r="W499" s="175" t="n">
        <f aca="false">V499*K499</f>
        <v>23.27488</v>
      </c>
      <c r="X499" s="175" t="n">
        <v>0.0026</v>
      </c>
      <c r="Y499" s="175" t="n">
        <f aca="false">X499*K499</f>
        <v>0.0416</v>
      </c>
      <c r="Z499" s="175" t="n">
        <v>0</v>
      </c>
      <c r="AA499" s="176" t="n">
        <f aca="false">Z499*K499</f>
        <v>0</v>
      </c>
      <c r="AR499" s="11" t="s">
        <v>234</v>
      </c>
      <c r="AT499" s="11" t="s">
        <v>147</v>
      </c>
      <c r="AU499" s="11" t="s">
        <v>152</v>
      </c>
      <c r="AY499" s="11" t="s">
        <v>146</v>
      </c>
      <c r="BE499" s="177" t="n">
        <f aca="false">IF(U499="základná",N499,0)</f>
        <v>0</v>
      </c>
      <c r="BF499" s="177" t="n">
        <f aca="false">IF(U499="znížená",N499,0)</f>
        <v>0</v>
      </c>
      <c r="BG499" s="177" t="n">
        <f aca="false">IF(U499="zákl. prenesená",N499,0)</f>
        <v>0</v>
      </c>
      <c r="BH499" s="177" t="n">
        <f aca="false">IF(U499="zníž. prenesená",N499,0)</f>
        <v>0</v>
      </c>
      <c r="BI499" s="177" t="n">
        <f aca="false">IF(U499="nulová",N499,0)</f>
        <v>0</v>
      </c>
      <c r="BJ499" s="11" t="s">
        <v>152</v>
      </c>
      <c r="BK499" s="178" t="n">
        <f aca="false">ROUND(L499*K499,3)</f>
        <v>0</v>
      </c>
      <c r="BL499" s="11" t="s">
        <v>234</v>
      </c>
      <c r="BM499" s="11" t="s">
        <v>777</v>
      </c>
    </row>
    <row r="500" s="29" customFormat="true" ht="44.25" hidden="false" customHeight="true" outlineLevel="0" collapsed="false">
      <c r="B500" s="167"/>
      <c r="C500" s="168" t="s">
        <v>778</v>
      </c>
      <c r="D500" s="168" t="s">
        <v>147</v>
      </c>
      <c r="E500" s="169" t="s">
        <v>779</v>
      </c>
      <c r="F500" s="170" t="s">
        <v>780</v>
      </c>
      <c r="G500" s="170"/>
      <c r="H500" s="170"/>
      <c r="I500" s="170"/>
      <c r="J500" s="171" t="s">
        <v>328</v>
      </c>
      <c r="K500" s="172" t="n">
        <v>3</v>
      </c>
      <c r="L500" s="172"/>
      <c r="M500" s="172"/>
      <c r="N500" s="172"/>
      <c r="O500" s="172"/>
      <c r="P500" s="172"/>
      <c r="Q500" s="172"/>
      <c r="R500" s="173"/>
      <c r="T500" s="174"/>
      <c r="U500" s="41" t="s">
        <v>40</v>
      </c>
      <c r="V500" s="175" t="n">
        <v>0</v>
      </c>
      <c r="W500" s="175" t="n">
        <f aca="false">V500*K500</f>
        <v>0</v>
      </c>
      <c r="X500" s="175" t="n">
        <v>0</v>
      </c>
      <c r="Y500" s="175" t="n">
        <f aca="false">X500*K500</f>
        <v>0</v>
      </c>
      <c r="Z500" s="175" t="n">
        <v>0</v>
      </c>
      <c r="AA500" s="176" t="n">
        <f aca="false">Z500*K500</f>
        <v>0</v>
      </c>
      <c r="AR500" s="11" t="s">
        <v>234</v>
      </c>
      <c r="AT500" s="11" t="s">
        <v>147</v>
      </c>
      <c r="AU500" s="11" t="s">
        <v>152</v>
      </c>
      <c r="AY500" s="11" t="s">
        <v>146</v>
      </c>
      <c r="BE500" s="177" t="n">
        <f aca="false">IF(U500="základná",N500,0)</f>
        <v>0</v>
      </c>
      <c r="BF500" s="177" t="n">
        <f aca="false">IF(U500="znížená",N500,0)</f>
        <v>0</v>
      </c>
      <c r="BG500" s="177" t="n">
        <f aca="false">IF(U500="zákl. prenesená",N500,0)</f>
        <v>0</v>
      </c>
      <c r="BH500" s="177" t="n">
        <f aca="false">IF(U500="zníž. prenesená",N500,0)</f>
        <v>0</v>
      </c>
      <c r="BI500" s="177" t="n">
        <f aca="false">IF(U500="nulová",N500,0)</f>
        <v>0</v>
      </c>
      <c r="BJ500" s="11" t="s">
        <v>152</v>
      </c>
      <c r="BK500" s="178" t="n">
        <f aca="false">ROUND(L500*K500,3)</f>
        <v>0</v>
      </c>
      <c r="BL500" s="11" t="s">
        <v>234</v>
      </c>
      <c r="BM500" s="11" t="s">
        <v>781</v>
      </c>
    </row>
    <row r="501" s="29" customFormat="true" ht="22.5" hidden="false" customHeight="true" outlineLevel="0" collapsed="false">
      <c r="B501" s="167"/>
      <c r="C501" s="168" t="s">
        <v>782</v>
      </c>
      <c r="D501" s="168" t="s">
        <v>147</v>
      </c>
      <c r="E501" s="169" t="s">
        <v>783</v>
      </c>
      <c r="F501" s="170" t="s">
        <v>784</v>
      </c>
      <c r="G501" s="170"/>
      <c r="H501" s="170"/>
      <c r="I501" s="170"/>
      <c r="J501" s="171" t="s">
        <v>328</v>
      </c>
      <c r="K501" s="172" t="n">
        <v>4.3</v>
      </c>
      <c r="L501" s="172"/>
      <c r="M501" s="172"/>
      <c r="N501" s="172"/>
      <c r="O501" s="172"/>
      <c r="P501" s="172"/>
      <c r="Q501" s="172"/>
      <c r="R501" s="173"/>
      <c r="T501" s="174"/>
      <c r="U501" s="41" t="s">
        <v>40</v>
      </c>
      <c r="V501" s="175" t="n">
        <v>0.8543</v>
      </c>
      <c r="W501" s="175" t="n">
        <f aca="false">V501*K501</f>
        <v>3.67349</v>
      </c>
      <c r="X501" s="175" t="n">
        <v>0.00128</v>
      </c>
      <c r="Y501" s="175" t="n">
        <f aca="false">X501*K501</f>
        <v>0.005504</v>
      </c>
      <c r="Z501" s="175" t="n">
        <v>0</v>
      </c>
      <c r="AA501" s="176" t="n">
        <f aca="false">Z501*K501</f>
        <v>0</v>
      </c>
      <c r="AR501" s="11" t="s">
        <v>234</v>
      </c>
      <c r="AT501" s="11" t="s">
        <v>147</v>
      </c>
      <c r="AU501" s="11" t="s">
        <v>152</v>
      </c>
      <c r="AY501" s="11" t="s">
        <v>146</v>
      </c>
      <c r="BE501" s="177" t="n">
        <f aca="false">IF(U501="základná",N501,0)</f>
        <v>0</v>
      </c>
      <c r="BF501" s="177" t="n">
        <f aca="false">IF(U501="znížená",N501,0)</f>
        <v>0</v>
      </c>
      <c r="BG501" s="177" t="n">
        <f aca="false">IF(U501="zákl. prenesená",N501,0)</f>
        <v>0</v>
      </c>
      <c r="BH501" s="177" t="n">
        <f aca="false">IF(U501="zníž. prenesená",N501,0)</f>
        <v>0</v>
      </c>
      <c r="BI501" s="177" t="n">
        <f aca="false">IF(U501="nulová",N501,0)</f>
        <v>0</v>
      </c>
      <c r="BJ501" s="11" t="s">
        <v>152</v>
      </c>
      <c r="BK501" s="178" t="n">
        <f aca="false">ROUND(L501*K501,3)</f>
        <v>0</v>
      </c>
      <c r="BL501" s="11" t="s">
        <v>234</v>
      </c>
      <c r="BM501" s="11" t="s">
        <v>785</v>
      </c>
    </row>
    <row r="502" s="29" customFormat="true" ht="31.5" hidden="false" customHeight="true" outlineLevel="0" collapsed="false">
      <c r="B502" s="167"/>
      <c r="C502" s="168" t="s">
        <v>786</v>
      </c>
      <c r="D502" s="168" t="s">
        <v>147</v>
      </c>
      <c r="E502" s="169" t="s">
        <v>787</v>
      </c>
      <c r="F502" s="170" t="s">
        <v>788</v>
      </c>
      <c r="G502" s="170"/>
      <c r="H502" s="170"/>
      <c r="I502" s="170"/>
      <c r="J502" s="171" t="s">
        <v>328</v>
      </c>
      <c r="K502" s="172" t="n">
        <v>50.5</v>
      </c>
      <c r="L502" s="172"/>
      <c r="M502" s="172"/>
      <c r="N502" s="172"/>
      <c r="O502" s="172"/>
      <c r="P502" s="172"/>
      <c r="Q502" s="172"/>
      <c r="R502" s="173"/>
      <c r="T502" s="174"/>
      <c r="U502" s="41" t="s">
        <v>40</v>
      </c>
      <c r="V502" s="175" t="n">
        <v>0.85482</v>
      </c>
      <c r="W502" s="175" t="n">
        <f aca="false">V502*K502</f>
        <v>43.16841</v>
      </c>
      <c r="X502" s="175" t="n">
        <v>0.00151</v>
      </c>
      <c r="Y502" s="175" t="n">
        <f aca="false">X502*K502</f>
        <v>0.076255</v>
      </c>
      <c r="Z502" s="175" t="n">
        <v>0</v>
      </c>
      <c r="AA502" s="176" t="n">
        <f aca="false">Z502*K502</f>
        <v>0</v>
      </c>
      <c r="AR502" s="11" t="s">
        <v>234</v>
      </c>
      <c r="AT502" s="11" t="s">
        <v>147</v>
      </c>
      <c r="AU502" s="11" t="s">
        <v>152</v>
      </c>
      <c r="AY502" s="11" t="s">
        <v>146</v>
      </c>
      <c r="BE502" s="177" t="n">
        <f aca="false">IF(U502="základná",N502,0)</f>
        <v>0</v>
      </c>
      <c r="BF502" s="177" t="n">
        <f aca="false">IF(U502="znížená",N502,0)</f>
        <v>0</v>
      </c>
      <c r="BG502" s="177" t="n">
        <f aca="false">IF(U502="zákl. prenesená",N502,0)</f>
        <v>0</v>
      </c>
      <c r="BH502" s="177" t="n">
        <f aca="false">IF(U502="zníž. prenesená",N502,0)</f>
        <v>0</v>
      </c>
      <c r="BI502" s="177" t="n">
        <f aca="false">IF(U502="nulová",N502,0)</f>
        <v>0</v>
      </c>
      <c r="BJ502" s="11" t="s">
        <v>152</v>
      </c>
      <c r="BK502" s="178" t="n">
        <f aca="false">ROUND(L502*K502,3)</f>
        <v>0</v>
      </c>
      <c r="BL502" s="11" t="s">
        <v>234</v>
      </c>
      <c r="BM502" s="11" t="s">
        <v>789</v>
      </c>
    </row>
    <row r="503" s="29" customFormat="true" ht="22.5" hidden="false" customHeight="true" outlineLevel="0" collapsed="false">
      <c r="B503" s="167"/>
      <c r="C503" s="168" t="s">
        <v>790</v>
      </c>
      <c r="D503" s="168" t="s">
        <v>147</v>
      </c>
      <c r="E503" s="169" t="s">
        <v>791</v>
      </c>
      <c r="F503" s="170" t="s">
        <v>792</v>
      </c>
      <c r="G503" s="170"/>
      <c r="H503" s="170"/>
      <c r="I503" s="170"/>
      <c r="J503" s="171" t="s">
        <v>328</v>
      </c>
      <c r="K503" s="172" t="n">
        <v>65.75</v>
      </c>
      <c r="L503" s="172"/>
      <c r="M503" s="172"/>
      <c r="N503" s="172"/>
      <c r="O503" s="172"/>
      <c r="P503" s="172"/>
      <c r="Q503" s="172"/>
      <c r="R503" s="173"/>
      <c r="T503" s="174"/>
      <c r="U503" s="41" t="s">
        <v>40</v>
      </c>
      <c r="V503" s="175" t="n">
        <v>0</v>
      </c>
      <c r="W503" s="175" t="n">
        <f aca="false">V503*K503</f>
        <v>0</v>
      </c>
      <c r="X503" s="175" t="n">
        <v>0</v>
      </c>
      <c r="Y503" s="175" t="n">
        <f aca="false">X503*K503</f>
        <v>0</v>
      </c>
      <c r="Z503" s="175" t="n">
        <v>0</v>
      </c>
      <c r="AA503" s="176" t="n">
        <f aca="false">Z503*K503</f>
        <v>0</v>
      </c>
      <c r="AR503" s="11" t="s">
        <v>234</v>
      </c>
      <c r="AT503" s="11" t="s">
        <v>147</v>
      </c>
      <c r="AU503" s="11" t="s">
        <v>152</v>
      </c>
      <c r="AY503" s="11" t="s">
        <v>146</v>
      </c>
      <c r="BE503" s="177" t="n">
        <f aca="false">IF(U503="základná",N503,0)</f>
        <v>0</v>
      </c>
      <c r="BF503" s="177" t="n">
        <f aca="false">IF(U503="znížená",N503,0)</f>
        <v>0</v>
      </c>
      <c r="BG503" s="177" t="n">
        <f aca="false">IF(U503="zákl. prenesená",N503,0)</f>
        <v>0</v>
      </c>
      <c r="BH503" s="177" t="n">
        <f aca="false">IF(U503="zníž. prenesená",N503,0)</f>
        <v>0</v>
      </c>
      <c r="BI503" s="177" t="n">
        <f aca="false">IF(U503="nulová",N503,0)</f>
        <v>0</v>
      </c>
      <c r="BJ503" s="11" t="s">
        <v>152</v>
      </c>
      <c r="BK503" s="178" t="n">
        <f aca="false">ROUND(L503*K503,3)</f>
        <v>0</v>
      </c>
      <c r="BL503" s="11" t="s">
        <v>234</v>
      </c>
      <c r="BM503" s="11" t="s">
        <v>793</v>
      </c>
    </row>
    <row r="504" s="29" customFormat="true" ht="31.5" hidden="false" customHeight="true" outlineLevel="0" collapsed="false">
      <c r="B504" s="167"/>
      <c r="C504" s="168" t="s">
        <v>794</v>
      </c>
      <c r="D504" s="168" t="s">
        <v>147</v>
      </c>
      <c r="E504" s="169" t="s">
        <v>795</v>
      </c>
      <c r="F504" s="170" t="s">
        <v>796</v>
      </c>
      <c r="G504" s="170"/>
      <c r="H504" s="170"/>
      <c r="I504" s="170"/>
      <c r="J504" s="171" t="s">
        <v>328</v>
      </c>
      <c r="K504" s="172" t="n">
        <v>11.5</v>
      </c>
      <c r="L504" s="172"/>
      <c r="M504" s="172"/>
      <c r="N504" s="172"/>
      <c r="O504" s="172"/>
      <c r="P504" s="172"/>
      <c r="Q504" s="172"/>
      <c r="R504" s="173"/>
      <c r="T504" s="174"/>
      <c r="U504" s="41" t="s">
        <v>40</v>
      </c>
      <c r="V504" s="175" t="n">
        <v>1.23828</v>
      </c>
      <c r="W504" s="175" t="n">
        <f aca="false">V504*K504</f>
        <v>14.24022</v>
      </c>
      <c r="X504" s="175" t="n">
        <v>0.00145</v>
      </c>
      <c r="Y504" s="175" t="n">
        <f aca="false">X504*K504</f>
        <v>0.016675</v>
      </c>
      <c r="Z504" s="175" t="n">
        <v>0</v>
      </c>
      <c r="AA504" s="176" t="n">
        <f aca="false">Z504*K504</f>
        <v>0</v>
      </c>
      <c r="AR504" s="11" t="s">
        <v>234</v>
      </c>
      <c r="AT504" s="11" t="s">
        <v>147</v>
      </c>
      <c r="AU504" s="11" t="s">
        <v>152</v>
      </c>
      <c r="AY504" s="11" t="s">
        <v>146</v>
      </c>
      <c r="BE504" s="177" t="n">
        <f aca="false">IF(U504="základná",N504,0)</f>
        <v>0</v>
      </c>
      <c r="BF504" s="177" t="n">
        <f aca="false">IF(U504="znížená",N504,0)</f>
        <v>0</v>
      </c>
      <c r="BG504" s="177" t="n">
        <f aca="false">IF(U504="zákl. prenesená",N504,0)</f>
        <v>0</v>
      </c>
      <c r="BH504" s="177" t="n">
        <f aca="false">IF(U504="zníž. prenesená",N504,0)</f>
        <v>0</v>
      </c>
      <c r="BI504" s="177" t="n">
        <f aca="false">IF(U504="nulová",N504,0)</f>
        <v>0</v>
      </c>
      <c r="BJ504" s="11" t="s">
        <v>152</v>
      </c>
      <c r="BK504" s="178" t="n">
        <f aca="false">ROUND(L504*K504,3)</f>
        <v>0</v>
      </c>
      <c r="BL504" s="11" t="s">
        <v>234</v>
      </c>
      <c r="BM504" s="11" t="s">
        <v>797</v>
      </c>
    </row>
    <row r="505" s="29" customFormat="true" ht="31.5" hidden="false" customHeight="true" outlineLevel="0" collapsed="false">
      <c r="B505" s="167"/>
      <c r="C505" s="168" t="s">
        <v>798</v>
      </c>
      <c r="D505" s="168" t="s">
        <v>147</v>
      </c>
      <c r="E505" s="169" t="s">
        <v>799</v>
      </c>
      <c r="F505" s="170" t="s">
        <v>800</v>
      </c>
      <c r="G505" s="170"/>
      <c r="H505" s="170"/>
      <c r="I505" s="170"/>
      <c r="J505" s="171" t="s">
        <v>328</v>
      </c>
      <c r="K505" s="172" t="n">
        <v>52.5</v>
      </c>
      <c r="L505" s="172"/>
      <c r="M505" s="172"/>
      <c r="N505" s="172"/>
      <c r="O505" s="172"/>
      <c r="P505" s="172"/>
      <c r="Q505" s="172"/>
      <c r="R505" s="173"/>
      <c r="T505" s="174"/>
      <c r="U505" s="41" t="s">
        <v>40</v>
      </c>
      <c r="V505" s="175" t="n">
        <v>1.23896</v>
      </c>
      <c r="W505" s="175" t="n">
        <f aca="false">V505*K505</f>
        <v>65.0454</v>
      </c>
      <c r="X505" s="175" t="n">
        <v>0.00175</v>
      </c>
      <c r="Y505" s="175" t="n">
        <f aca="false">X505*K505</f>
        <v>0.091875</v>
      </c>
      <c r="Z505" s="175" t="n">
        <v>0</v>
      </c>
      <c r="AA505" s="176" t="n">
        <f aca="false">Z505*K505</f>
        <v>0</v>
      </c>
      <c r="AR505" s="11" t="s">
        <v>234</v>
      </c>
      <c r="AT505" s="11" t="s">
        <v>147</v>
      </c>
      <c r="AU505" s="11" t="s">
        <v>152</v>
      </c>
      <c r="AY505" s="11" t="s">
        <v>146</v>
      </c>
      <c r="BE505" s="177" t="n">
        <f aca="false">IF(U505="základná",N505,0)</f>
        <v>0</v>
      </c>
      <c r="BF505" s="177" t="n">
        <f aca="false">IF(U505="znížená",N505,0)</f>
        <v>0</v>
      </c>
      <c r="BG505" s="177" t="n">
        <f aca="false">IF(U505="zákl. prenesená",N505,0)</f>
        <v>0</v>
      </c>
      <c r="BH505" s="177" t="n">
        <f aca="false">IF(U505="zníž. prenesená",N505,0)</f>
        <v>0</v>
      </c>
      <c r="BI505" s="177" t="n">
        <f aca="false">IF(U505="nulová",N505,0)</f>
        <v>0</v>
      </c>
      <c r="BJ505" s="11" t="s">
        <v>152</v>
      </c>
      <c r="BK505" s="178" t="n">
        <f aca="false">ROUND(L505*K505,3)</f>
        <v>0</v>
      </c>
      <c r="BL505" s="11" t="s">
        <v>234</v>
      </c>
      <c r="BM505" s="11" t="s">
        <v>801</v>
      </c>
    </row>
    <row r="506" s="29" customFormat="true" ht="22.5" hidden="false" customHeight="true" outlineLevel="0" collapsed="false">
      <c r="B506" s="167"/>
      <c r="C506" s="168" t="s">
        <v>802</v>
      </c>
      <c r="D506" s="168" t="s">
        <v>147</v>
      </c>
      <c r="E506" s="169" t="s">
        <v>803</v>
      </c>
      <c r="F506" s="170" t="s">
        <v>804</v>
      </c>
      <c r="G506" s="170"/>
      <c r="H506" s="170"/>
      <c r="I506" s="170"/>
      <c r="J506" s="171" t="s">
        <v>172</v>
      </c>
      <c r="K506" s="172" t="n">
        <v>6</v>
      </c>
      <c r="L506" s="172"/>
      <c r="M506" s="172"/>
      <c r="N506" s="172"/>
      <c r="O506" s="172"/>
      <c r="P506" s="172"/>
      <c r="Q506" s="172"/>
      <c r="R506" s="173"/>
      <c r="T506" s="174"/>
      <c r="U506" s="41" t="s">
        <v>40</v>
      </c>
      <c r="V506" s="175" t="n">
        <v>0.39018</v>
      </c>
      <c r="W506" s="175" t="n">
        <f aca="false">V506*K506</f>
        <v>2.34108</v>
      </c>
      <c r="X506" s="175" t="n">
        <v>6E-005</v>
      </c>
      <c r="Y506" s="175" t="n">
        <f aca="false">X506*K506</f>
        <v>0.00036</v>
      </c>
      <c r="Z506" s="175" t="n">
        <v>0</v>
      </c>
      <c r="AA506" s="176" t="n">
        <f aca="false">Z506*K506</f>
        <v>0</v>
      </c>
      <c r="AR506" s="11" t="s">
        <v>234</v>
      </c>
      <c r="AT506" s="11" t="s">
        <v>147</v>
      </c>
      <c r="AU506" s="11" t="s">
        <v>152</v>
      </c>
      <c r="AY506" s="11" t="s">
        <v>146</v>
      </c>
      <c r="BE506" s="177" t="n">
        <f aca="false">IF(U506="základná",N506,0)</f>
        <v>0</v>
      </c>
      <c r="BF506" s="177" t="n">
        <f aca="false">IF(U506="znížená",N506,0)</f>
        <v>0</v>
      </c>
      <c r="BG506" s="177" t="n">
        <f aca="false">IF(U506="zákl. prenesená",N506,0)</f>
        <v>0</v>
      </c>
      <c r="BH506" s="177" t="n">
        <f aca="false">IF(U506="zníž. prenesená",N506,0)</f>
        <v>0</v>
      </c>
      <c r="BI506" s="177" t="n">
        <f aca="false">IF(U506="nulová",N506,0)</f>
        <v>0</v>
      </c>
      <c r="BJ506" s="11" t="s">
        <v>152</v>
      </c>
      <c r="BK506" s="178" t="n">
        <f aca="false">ROUND(L506*K506,3)</f>
        <v>0</v>
      </c>
      <c r="BL506" s="11" t="s">
        <v>234</v>
      </c>
      <c r="BM506" s="11" t="s">
        <v>805</v>
      </c>
    </row>
    <row r="507" s="29" customFormat="true" ht="22.5" hidden="false" customHeight="true" outlineLevel="0" collapsed="false">
      <c r="B507" s="167"/>
      <c r="C507" s="168" t="s">
        <v>806</v>
      </c>
      <c r="D507" s="168" t="s">
        <v>147</v>
      </c>
      <c r="E507" s="169" t="s">
        <v>807</v>
      </c>
      <c r="F507" s="170" t="s">
        <v>808</v>
      </c>
      <c r="G507" s="170"/>
      <c r="H507" s="170"/>
      <c r="I507" s="170"/>
      <c r="J507" s="171" t="s">
        <v>172</v>
      </c>
      <c r="K507" s="172" t="n">
        <v>4</v>
      </c>
      <c r="L507" s="172"/>
      <c r="M507" s="172"/>
      <c r="N507" s="172"/>
      <c r="O507" s="172"/>
      <c r="P507" s="172"/>
      <c r="Q507" s="172"/>
      <c r="R507" s="173"/>
      <c r="T507" s="174"/>
      <c r="U507" s="41" t="s">
        <v>40</v>
      </c>
      <c r="V507" s="175" t="n">
        <v>0</v>
      </c>
      <c r="W507" s="175" t="n">
        <f aca="false">V507*K507</f>
        <v>0</v>
      </c>
      <c r="X507" s="175" t="n">
        <v>0</v>
      </c>
      <c r="Y507" s="175" t="n">
        <f aca="false">X507*K507</f>
        <v>0</v>
      </c>
      <c r="Z507" s="175" t="n">
        <v>0</v>
      </c>
      <c r="AA507" s="176" t="n">
        <f aca="false">Z507*K507</f>
        <v>0</v>
      </c>
      <c r="AR507" s="11" t="s">
        <v>234</v>
      </c>
      <c r="AT507" s="11" t="s">
        <v>147</v>
      </c>
      <c r="AU507" s="11" t="s">
        <v>152</v>
      </c>
      <c r="AY507" s="11" t="s">
        <v>146</v>
      </c>
      <c r="BE507" s="177" t="n">
        <f aca="false">IF(U507="základná",N507,0)</f>
        <v>0</v>
      </c>
      <c r="BF507" s="177" t="n">
        <f aca="false">IF(U507="znížená",N507,0)</f>
        <v>0</v>
      </c>
      <c r="BG507" s="177" t="n">
        <f aca="false">IF(U507="zákl. prenesená",N507,0)</f>
        <v>0</v>
      </c>
      <c r="BH507" s="177" t="n">
        <f aca="false">IF(U507="zníž. prenesená",N507,0)</f>
        <v>0</v>
      </c>
      <c r="BI507" s="177" t="n">
        <f aca="false">IF(U507="nulová",N507,0)</f>
        <v>0</v>
      </c>
      <c r="BJ507" s="11" t="s">
        <v>152</v>
      </c>
      <c r="BK507" s="178" t="n">
        <f aca="false">ROUND(L507*K507,3)</f>
        <v>0</v>
      </c>
      <c r="BL507" s="11" t="s">
        <v>234</v>
      </c>
      <c r="BM507" s="11" t="s">
        <v>809</v>
      </c>
    </row>
    <row r="508" s="29" customFormat="true" ht="22.5" hidden="false" customHeight="true" outlineLevel="0" collapsed="false">
      <c r="B508" s="167"/>
      <c r="C508" s="168" t="s">
        <v>810</v>
      </c>
      <c r="D508" s="168" t="s">
        <v>147</v>
      </c>
      <c r="E508" s="169" t="s">
        <v>811</v>
      </c>
      <c r="F508" s="170" t="s">
        <v>812</v>
      </c>
      <c r="G508" s="170"/>
      <c r="H508" s="170"/>
      <c r="I508" s="170"/>
      <c r="J508" s="171" t="s">
        <v>328</v>
      </c>
      <c r="K508" s="172" t="n">
        <v>5.5</v>
      </c>
      <c r="L508" s="172"/>
      <c r="M508" s="172"/>
      <c r="N508" s="172"/>
      <c r="O508" s="172"/>
      <c r="P508" s="172"/>
      <c r="Q508" s="172"/>
      <c r="R508" s="173"/>
      <c r="T508" s="174"/>
      <c r="U508" s="41" t="s">
        <v>40</v>
      </c>
      <c r="V508" s="175" t="n">
        <v>0</v>
      </c>
      <c r="W508" s="175" t="n">
        <f aca="false">V508*K508</f>
        <v>0</v>
      </c>
      <c r="X508" s="175" t="n">
        <v>0</v>
      </c>
      <c r="Y508" s="175" t="n">
        <f aca="false">X508*K508</f>
        <v>0</v>
      </c>
      <c r="Z508" s="175" t="n">
        <v>0</v>
      </c>
      <c r="AA508" s="176" t="n">
        <f aca="false">Z508*K508</f>
        <v>0</v>
      </c>
      <c r="AR508" s="11" t="s">
        <v>234</v>
      </c>
      <c r="AT508" s="11" t="s">
        <v>147</v>
      </c>
      <c r="AU508" s="11" t="s">
        <v>152</v>
      </c>
      <c r="AY508" s="11" t="s">
        <v>146</v>
      </c>
      <c r="BE508" s="177" t="n">
        <f aca="false">IF(U508="základná",N508,0)</f>
        <v>0</v>
      </c>
      <c r="BF508" s="177" t="n">
        <f aca="false">IF(U508="znížená",N508,0)</f>
        <v>0</v>
      </c>
      <c r="BG508" s="177" t="n">
        <f aca="false">IF(U508="zákl. prenesená",N508,0)</f>
        <v>0</v>
      </c>
      <c r="BH508" s="177" t="n">
        <f aca="false">IF(U508="zníž. prenesená",N508,0)</f>
        <v>0</v>
      </c>
      <c r="BI508" s="177" t="n">
        <f aca="false">IF(U508="nulová",N508,0)</f>
        <v>0</v>
      </c>
      <c r="BJ508" s="11" t="s">
        <v>152</v>
      </c>
      <c r="BK508" s="178" t="n">
        <f aca="false">ROUND(L508*K508,3)</f>
        <v>0</v>
      </c>
      <c r="BL508" s="11" t="s">
        <v>234</v>
      </c>
      <c r="BM508" s="11" t="s">
        <v>813</v>
      </c>
    </row>
    <row r="509" s="29" customFormat="true" ht="31.5" hidden="false" customHeight="true" outlineLevel="0" collapsed="false">
      <c r="B509" s="167"/>
      <c r="C509" s="168" t="s">
        <v>814</v>
      </c>
      <c r="D509" s="168" t="s">
        <v>147</v>
      </c>
      <c r="E509" s="169" t="s">
        <v>815</v>
      </c>
      <c r="F509" s="170" t="s">
        <v>816</v>
      </c>
      <c r="G509" s="170"/>
      <c r="H509" s="170"/>
      <c r="I509" s="170"/>
      <c r="J509" s="171" t="s">
        <v>328</v>
      </c>
      <c r="K509" s="172" t="n">
        <v>28</v>
      </c>
      <c r="L509" s="172"/>
      <c r="M509" s="172"/>
      <c r="N509" s="172"/>
      <c r="O509" s="172"/>
      <c r="P509" s="172"/>
      <c r="Q509" s="172"/>
      <c r="R509" s="173"/>
      <c r="T509" s="174"/>
      <c r="U509" s="41" t="s">
        <v>40</v>
      </c>
      <c r="V509" s="175" t="n">
        <v>0.8889</v>
      </c>
      <c r="W509" s="175" t="n">
        <f aca="false">V509*K509</f>
        <v>24.8892</v>
      </c>
      <c r="X509" s="175" t="n">
        <v>0.00166</v>
      </c>
      <c r="Y509" s="175" t="n">
        <f aca="false">X509*K509</f>
        <v>0.04648</v>
      </c>
      <c r="Z509" s="175" t="n">
        <v>0</v>
      </c>
      <c r="AA509" s="176" t="n">
        <f aca="false">Z509*K509</f>
        <v>0</v>
      </c>
      <c r="AR509" s="11" t="s">
        <v>234</v>
      </c>
      <c r="AT509" s="11" t="s">
        <v>147</v>
      </c>
      <c r="AU509" s="11" t="s">
        <v>152</v>
      </c>
      <c r="AY509" s="11" t="s">
        <v>146</v>
      </c>
      <c r="BE509" s="177" t="n">
        <f aca="false">IF(U509="základná",N509,0)</f>
        <v>0</v>
      </c>
      <c r="BF509" s="177" t="n">
        <f aca="false">IF(U509="znížená",N509,0)</f>
        <v>0</v>
      </c>
      <c r="BG509" s="177" t="n">
        <f aca="false">IF(U509="zákl. prenesená",N509,0)</f>
        <v>0</v>
      </c>
      <c r="BH509" s="177" t="n">
        <f aca="false">IF(U509="zníž. prenesená",N509,0)</f>
        <v>0</v>
      </c>
      <c r="BI509" s="177" t="n">
        <f aca="false">IF(U509="nulová",N509,0)</f>
        <v>0</v>
      </c>
      <c r="BJ509" s="11" t="s">
        <v>152</v>
      </c>
      <c r="BK509" s="178" t="n">
        <f aca="false">ROUND(L509*K509,3)</f>
        <v>0</v>
      </c>
      <c r="BL509" s="11" t="s">
        <v>234</v>
      </c>
      <c r="BM509" s="11" t="s">
        <v>817</v>
      </c>
    </row>
    <row r="510" s="29" customFormat="true" ht="31.5" hidden="false" customHeight="true" outlineLevel="0" collapsed="false">
      <c r="B510" s="167"/>
      <c r="C510" s="168" t="s">
        <v>818</v>
      </c>
      <c r="D510" s="168" t="s">
        <v>147</v>
      </c>
      <c r="E510" s="169" t="s">
        <v>819</v>
      </c>
      <c r="F510" s="170" t="s">
        <v>820</v>
      </c>
      <c r="G510" s="170"/>
      <c r="H510" s="170"/>
      <c r="I510" s="170"/>
      <c r="J510" s="171" t="s">
        <v>328</v>
      </c>
      <c r="K510" s="172" t="n">
        <v>28</v>
      </c>
      <c r="L510" s="172"/>
      <c r="M510" s="172"/>
      <c r="N510" s="172"/>
      <c r="O510" s="172"/>
      <c r="P510" s="172"/>
      <c r="Q510" s="172"/>
      <c r="R510" s="173"/>
      <c r="T510" s="174"/>
      <c r="U510" s="41" t="s">
        <v>40</v>
      </c>
      <c r="V510" s="175" t="n">
        <v>0.075</v>
      </c>
      <c r="W510" s="175" t="n">
        <f aca="false">V510*K510</f>
        <v>2.1</v>
      </c>
      <c r="X510" s="175" t="n">
        <v>0</v>
      </c>
      <c r="Y510" s="175" t="n">
        <f aca="false">X510*K510</f>
        <v>0</v>
      </c>
      <c r="Z510" s="175" t="n">
        <v>0.00135</v>
      </c>
      <c r="AA510" s="176" t="n">
        <f aca="false">Z510*K510</f>
        <v>0.0378</v>
      </c>
      <c r="AR510" s="11" t="s">
        <v>234</v>
      </c>
      <c r="AT510" s="11" t="s">
        <v>147</v>
      </c>
      <c r="AU510" s="11" t="s">
        <v>152</v>
      </c>
      <c r="AY510" s="11" t="s">
        <v>146</v>
      </c>
      <c r="BE510" s="177" t="n">
        <f aca="false">IF(U510="základná",N510,0)</f>
        <v>0</v>
      </c>
      <c r="BF510" s="177" t="n">
        <f aca="false">IF(U510="znížená",N510,0)</f>
        <v>0</v>
      </c>
      <c r="BG510" s="177" t="n">
        <f aca="false">IF(U510="zákl. prenesená",N510,0)</f>
        <v>0</v>
      </c>
      <c r="BH510" s="177" t="n">
        <f aca="false">IF(U510="zníž. prenesená",N510,0)</f>
        <v>0</v>
      </c>
      <c r="BI510" s="177" t="n">
        <f aca="false">IF(U510="nulová",N510,0)</f>
        <v>0</v>
      </c>
      <c r="BJ510" s="11" t="s">
        <v>152</v>
      </c>
      <c r="BK510" s="178" t="n">
        <f aca="false">ROUND(L510*K510,3)</f>
        <v>0</v>
      </c>
      <c r="BL510" s="11" t="s">
        <v>234</v>
      </c>
      <c r="BM510" s="11" t="s">
        <v>821</v>
      </c>
    </row>
    <row r="511" s="29" customFormat="true" ht="31.5" hidden="false" customHeight="true" outlineLevel="0" collapsed="false">
      <c r="B511" s="167"/>
      <c r="C511" s="168" t="s">
        <v>822</v>
      </c>
      <c r="D511" s="168" t="s">
        <v>147</v>
      </c>
      <c r="E511" s="169" t="s">
        <v>823</v>
      </c>
      <c r="F511" s="170" t="s">
        <v>824</v>
      </c>
      <c r="G511" s="170"/>
      <c r="H511" s="170"/>
      <c r="I511" s="170"/>
      <c r="J511" s="171" t="s">
        <v>328</v>
      </c>
      <c r="K511" s="172" t="n">
        <v>33.1</v>
      </c>
      <c r="L511" s="172"/>
      <c r="M511" s="172"/>
      <c r="N511" s="172"/>
      <c r="O511" s="172"/>
      <c r="P511" s="172"/>
      <c r="Q511" s="172"/>
      <c r="R511" s="173"/>
      <c r="T511" s="174"/>
      <c r="U511" s="41" t="s">
        <v>40</v>
      </c>
      <c r="V511" s="175" t="n">
        <v>0</v>
      </c>
      <c r="W511" s="175" t="n">
        <f aca="false">V511*K511</f>
        <v>0</v>
      </c>
      <c r="X511" s="175" t="n">
        <v>0</v>
      </c>
      <c r="Y511" s="175" t="n">
        <f aca="false">X511*K511</f>
        <v>0</v>
      </c>
      <c r="Z511" s="175" t="n">
        <v>0</v>
      </c>
      <c r="AA511" s="176" t="n">
        <f aca="false">Z511*K511</f>
        <v>0</v>
      </c>
      <c r="AR511" s="11" t="s">
        <v>234</v>
      </c>
      <c r="AT511" s="11" t="s">
        <v>147</v>
      </c>
      <c r="AU511" s="11" t="s">
        <v>152</v>
      </c>
      <c r="AY511" s="11" t="s">
        <v>146</v>
      </c>
      <c r="BE511" s="177" t="n">
        <f aca="false">IF(U511="základná",N511,0)</f>
        <v>0</v>
      </c>
      <c r="BF511" s="177" t="n">
        <f aca="false">IF(U511="znížená",N511,0)</f>
        <v>0</v>
      </c>
      <c r="BG511" s="177" t="n">
        <f aca="false">IF(U511="zákl. prenesená",N511,0)</f>
        <v>0</v>
      </c>
      <c r="BH511" s="177" t="n">
        <f aca="false">IF(U511="zníž. prenesená",N511,0)</f>
        <v>0</v>
      </c>
      <c r="BI511" s="177" t="n">
        <f aca="false">IF(U511="nulová",N511,0)</f>
        <v>0</v>
      </c>
      <c r="BJ511" s="11" t="s">
        <v>152</v>
      </c>
      <c r="BK511" s="178" t="n">
        <f aca="false">ROUND(L511*K511,3)</f>
        <v>0</v>
      </c>
      <c r="BL511" s="11" t="s">
        <v>234</v>
      </c>
      <c r="BM511" s="11" t="s">
        <v>825</v>
      </c>
    </row>
    <row r="512" s="29" customFormat="true" ht="31.5" hidden="false" customHeight="true" outlineLevel="0" collapsed="false">
      <c r="B512" s="167"/>
      <c r="C512" s="168" t="s">
        <v>826</v>
      </c>
      <c r="D512" s="168" t="s">
        <v>147</v>
      </c>
      <c r="E512" s="169" t="s">
        <v>827</v>
      </c>
      <c r="F512" s="170" t="s">
        <v>828</v>
      </c>
      <c r="G512" s="170"/>
      <c r="H512" s="170"/>
      <c r="I512" s="170"/>
      <c r="J512" s="171" t="s">
        <v>172</v>
      </c>
      <c r="K512" s="172" t="n">
        <v>5</v>
      </c>
      <c r="L512" s="172"/>
      <c r="M512" s="172"/>
      <c r="N512" s="172"/>
      <c r="O512" s="172"/>
      <c r="P512" s="172"/>
      <c r="Q512" s="172"/>
      <c r="R512" s="173"/>
      <c r="T512" s="174"/>
      <c r="U512" s="41" t="s">
        <v>40</v>
      </c>
      <c r="V512" s="175" t="n">
        <v>0</v>
      </c>
      <c r="W512" s="175" t="n">
        <f aca="false">V512*K512</f>
        <v>0</v>
      </c>
      <c r="X512" s="175" t="n">
        <v>0</v>
      </c>
      <c r="Y512" s="175" t="n">
        <f aca="false">X512*K512</f>
        <v>0</v>
      </c>
      <c r="Z512" s="175" t="n">
        <v>0</v>
      </c>
      <c r="AA512" s="176" t="n">
        <f aca="false">Z512*K512</f>
        <v>0</v>
      </c>
      <c r="AR512" s="11" t="s">
        <v>234</v>
      </c>
      <c r="AT512" s="11" t="s">
        <v>147</v>
      </c>
      <c r="AU512" s="11" t="s">
        <v>152</v>
      </c>
      <c r="AY512" s="11" t="s">
        <v>146</v>
      </c>
      <c r="BE512" s="177" t="n">
        <f aca="false">IF(U512="základná",N512,0)</f>
        <v>0</v>
      </c>
      <c r="BF512" s="177" t="n">
        <f aca="false">IF(U512="znížená",N512,0)</f>
        <v>0</v>
      </c>
      <c r="BG512" s="177" t="n">
        <f aca="false">IF(U512="zákl. prenesená",N512,0)</f>
        <v>0</v>
      </c>
      <c r="BH512" s="177" t="n">
        <f aca="false">IF(U512="zníž. prenesená",N512,0)</f>
        <v>0</v>
      </c>
      <c r="BI512" s="177" t="n">
        <f aca="false">IF(U512="nulová",N512,0)</f>
        <v>0</v>
      </c>
      <c r="BJ512" s="11" t="s">
        <v>152</v>
      </c>
      <c r="BK512" s="178" t="n">
        <f aca="false">ROUND(L512*K512,3)</f>
        <v>0</v>
      </c>
      <c r="BL512" s="11" t="s">
        <v>234</v>
      </c>
      <c r="BM512" s="11" t="s">
        <v>829</v>
      </c>
    </row>
    <row r="513" s="29" customFormat="true" ht="44.25" hidden="false" customHeight="true" outlineLevel="0" collapsed="false">
      <c r="B513" s="167"/>
      <c r="C513" s="168" t="s">
        <v>830</v>
      </c>
      <c r="D513" s="168" t="s">
        <v>147</v>
      </c>
      <c r="E513" s="169" t="s">
        <v>831</v>
      </c>
      <c r="F513" s="170" t="s">
        <v>832</v>
      </c>
      <c r="G513" s="170"/>
      <c r="H513" s="170"/>
      <c r="I513" s="170"/>
      <c r="J513" s="171" t="s">
        <v>172</v>
      </c>
      <c r="K513" s="172" t="n">
        <v>5</v>
      </c>
      <c r="L513" s="172"/>
      <c r="M513" s="172"/>
      <c r="N513" s="172"/>
      <c r="O513" s="172"/>
      <c r="P513" s="172"/>
      <c r="Q513" s="172"/>
      <c r="R513" s="173"/>
      <c r="T513" s="174"/>
      <c r="U513" s="41" t="s">
        <v>40</v>
      </c>
      <c r="V513" s="175" t="n">
        <v>0</v>
      </c>
      <c r="W513" s="175" t="n">
        <f aca="false">V513*K513</f>
        <v>0</v>
      </c>
      <c r="X513" s="175" t="n">
        <v>0</v>
      </c>
      <c r="Y513" s="175" t="n">
        <f aca="false">X513*K513</f>
        <v>0</v>
      </c>
      <c r="Z513" s="175" t="n">
        <v>0</v>
      </c>
      <c r="AA513" s="176" t="n">
        <f aca="false">Z513*K513</f>
        <v>0</v>
      </c>
      <c r="AR513" s="11" t="s">
        <v>234</v>
      </c>
      <c r="AT513" s="11" t="s">
        <v>147</v>
      </c>
      <c r="AU513" s="11" t="s">
        <v>152</v>
      </c>
      <c r="AY513" s="11" t="s">
        <v>146</v>
      </c>
      <c r="BE513" s="177" t="n">
        <f aca="false">IF(U513="základná",N513,0)</f>
        <v>0</v>
      </c>
      <c r="BF513" s="177" t="n">
        <f aca="false">IF(U513="znížená",N513,0)</f>
        <v>0</v>
      </c>
      <c r="BG513" s="177" t="n">
        <f aca="false">IF(U513="zákl. prenesená",N513,0)</f>
        <v>0</v>
      </c>
      <c r="BH513" s="177" t="n">
        <f aca="false">IF(U513="zníž. prenesená",N513,0)</f>
        <v>0</v>
      </c>
      <c r="BI513" s="177" t="n">
        <f aca="false">IF(U513="nulová",N513,0)</f>
        <v>0</v>
      </c>
      <c r="BJ513" s="11" t="s">
        <v>152</v>
      </c>
      <c r="BK513" s="178" t="n">
        <f aca="false">ROUND(L513*K513,3)</f>
        <v>0</v>
      </c>
      <c r="BL513" s="11" t="s">
        <v>234</v>
      </c>
      <c r="BM513" s="11" t="s">
        <v>833</v>
      </c>
    </row>
    <row r="514" s="29" customFormat="true" ht="31.5" hidden="false" customHeight="true" outlineLevel="0" collapsed="false">
      <c r="B514" s="167"/>
      <c r="C514" s="168" t="s">
        <v>834</v>
      </c>
      <c r="D514" s="168" t="s">
        <v>147</v>
      </c>
      <c r="E514" s="169" t="s">
        <v>835</v>
      </c>
      <c r="F514" s="170" t="s">
        <v>836</v>
      </c>
      <c r="G514" s="170"/>
      <c r="H514" s="170"/>
      <c r="I514" s="170"/>
      <c r="J514" s="171" t="s">
        <v>187</v>
      </c>
      <c r="K514" s="172" t="n">
        <v>270</v>
      </c>
      <c r="L514" s="172"/>
      <c r="M514" s="172"/>
      <c r="N514" s="172"/>
      <c r="O514" s="172"/>
      <c r="P514" s="172"/>
      <c r="Q514" s="172"/>
      <c r="R514" s="173"/>
      <c r="T514" s="174"/>
      <c r="U514" s="41" t="s">
        <v>40</v>
      </c>
      <c r="V514" s="175" t="n">
        <v>0.04414</v>
      </c>
      <c r="W514" s="175" t="n">
        <f aca="false">V514*K514</f>
        <v>11.9178</v>
      </c>
      <c r="X514" s="175" t="n">
        <v>0.00012</v>
      </c>
      <c r="Y514" s="175" t="n">
        <f aca="false">X514*K514</f>
        <v>0.0324</v>
      </c>
      <c r="Z514" s="175" t="n">
        <v>0</v>
      </c>
      <c r="AA514" s="176" t="n">
        <f aca="false">Z514*K514</f>
        <v>0</v>
      </c>
      <c r="AR514" s="11" t="s">
        <v>234</v>
      </c>
      <c r="AT514" s="11" t="s">
        <v>147</v>
      </c>
      <c r="AU514" s="11" t="s">
        <v>152</v>
      </c>
      <c r="AY514" s="11" t="s">
        <v>146</v>
      </c>
      <c r="BE514" s="177" t="n">
        <f aca="false">IF(U514="základná",N514,0)</f>
        <v>0</v>
      </c>
      <c r="BF514" s="177" t="n">
        <f aca="false">IF(U514="znížená",N514,0)</f>
        <v>0</v>
      </c>
      <c r="BG514" s="177" t="n">
        <f aca="false">IF(U514="zákl. prenesená",N514,0)</f>
        <v>0</v>
      </c>
      <c r="BH514" s="177" t="n">
        <f aca="false">IF(U514="zníž. prenesená",N514,0)</f>
        <v>0</v>
      </c>
      <c r="BI514" s="177" t="n">
        <f aca="false">IF(U514="nulová",N514,0)</f>
        <v>0</v>
      </c>
      <c r="BJ514" s="11" t="s">
        <v>152</v>
      </c>
      <c r="BK514" s="178" t="n">
        <f aca="false">ROUND(L514*K514,3)</f>
        <v>0</v>
      </c>
      <c r="BL514" s="11" t="s">
        <v>234</v>
      </c>
      <c r="BM514" s="11" t="s">
        <v>837</v>
      </c>
    </row>
    <row r="515" s="29" customFormat="true" ht="22.5" hidden="false" customHeight="true" outlineLevel="0" collapsed="false">
      <c r="B515" s="167"/>
      <c r="C515" s="168" t="s">
        <v>838</v>
      </c>
      <c r="D515" s="168" t="s">
        <v>147</v>
      </c>
      <c r="E515" s="169" t="s">
        <v>839</v>
      </c>
      <c r="F515" s="170" t="s">
        <v>840</v>
      </c>
      <c r="G515" s="170"/>
      <c r="H515" s="170"/>
      <c r="I515" s="170"/>
      <c r="J515" s="171" t="s">
        <v>172</v>
      </c>
      <c r="K515" s="172" t="n">
        <v>2</v>
      </c>
      <c r="L515" s="172"/>
      <c r="M515" s="172"/>
      <c r="N515" s="172"/>
      <c r="O515" s="172"/>
      <c r="P515" s="172"/>
      <c r="Q515" s="172"/>
      <c r="R515" s="173"/>
      <c r="T515" s="174"/>
      <c r="U515" s="41" t="s">
        <v>40</v>
      </c>
      <c r="V515" s="175" t="n">
        <v>0.04414</v>
      </c>
      <c r="W515" s="175" t="n">
        <f aca="false">V515*K515</f>
        <v>0.08828</v>
      </c>
      <c r="X515" s="175" t="n">
        <v>0.00012</v>
      </c>
      <c r="Y515" s="175" t="n">
        <f aca="false">X515*K515</f>
        <v>0.00024</v>
      </c>
      <c r="Z515" s="175" t="n">
        <v>0</v>
      </c>
      <c r="AA515" s="176" t="n">
        <f aca="false">Z515*K515</f>
        <v>0</v>
      </c>
      <c r="AR515" s="11" t="s">
        <v>234</v>
      </c>
      <c r="AT515" s="11" t="s">
        <v>147</v>
      </c>
      <c r="AU515" s="11" t="s">
        <v>152</v>
      </c>
      <c r="AY515" s="11" t="s">
        <v>146</v>
      </c>
      <c r="BE515" s="177" t="n">
        <f aca="false">IF(U515="základná",N515,0)</f>
        <v>0</v>
      </c>
      <c r="BF515" s="177" t="n">
        <f aca="false">IF(U515="znížená",N515,0)</f>
        <v>0</v>
      </c>
      <c r="BG515" s="177" t="n">
        <f aca="false">IF(U515="zákl. prenesená",N515,0)</f>
        <v>0</v>
      </c>
      <c r="BH515" s="177" t="n">
        <f aca="false">IF(U515="zníž. prenesená",N515,0)</f>
        <v>0</v>
      </c>
      <c r="BI515" s="177" t="n">
        <f aca="false">IF(U515="nulová",N515,0)</f>
        <v>0</v>
      </c>
      <c r="BJ515" s="11" t="s">
        <v>152</v>
      </c>
      <c r="BK515" s="178" t="n">
        <f aca="false">ROUND(L515*K515,3)</f>
        <v>0</v>
      </c>
      <c r="BL515" s="11" t="s">
        <v>234</v>
      </c>
      <c r="BM515" s="11" t="s">
        <v>841</v>
      </c>
    </row>
    <row r="516" s="29" customFormat="true" ht="22.5" hidden="false" customHeight="true" outlineLevel="0" collapsed="false">
      <c r="B516" s="167"/>
      <c r="C516" s="168" t="s">
        <v>842</v>
      </c>
      <c r="D516" s="168" t="s">
        <v>147</v>
      </c>
      <c r="E516" s="169" t="s">
        <v>843</v>
      </c>
      <c r="F516" s="170" t="s">
        <v>844</v>
      </c>
      <c r="G516" s="170"/>
      <c r="H516" s="170"/>
      <c r="I516" s="170"/>
      <c r="J516" s="171" t="s">
        <v>172</v>
      </c>
      <c r="K516" s="172" t="n">
        <v>2</v>
      </c>
      <c r="L516" s="172"/>
      <c r="M516" s="172"/>
      <c r="N516" s="172"/>
      <c r="O516" s="172"/>
      <c r="P516" s="172"/>
      <c r="Q516" s="172"/>
      <c r="R516" s="173"/>
      <c r="T516" s="174"/>
      <c r="U516" s="41" t="s">
        <v>40</v>
      </c>
      <c r="V516" s="175" t="n">
        <v>0.04414</v>
      </c>
      <c r="W516" s="175" t="n">
        <f aca="false">V516*K516</f>
        <v>0.08828</v>
      </c>
      <c r="X516" s="175" t="n">
        <v>0.00012</v>
      </c>
      <c r="Y516" s="175" t="n">
        <f aca="false">X516*K516</f>
        <v>0.00024</v>
      </c>
      <c r="Z516" s="175" t="n">
        <v>0</v>
      </c>
      <c r="AA516" s="176" t="n">
        <f aca="false">Z516*K516</f>
        <v>0</v>
      </c>
      <c r="AR516" s="11" t="s">
        <v>234</v>
      </c>
      <c r="AT516" s="11" t="s">
        <v>147</v>
      </c>
      <c r="AU516" s="11" t="s">
        <v>152</v>
      </c>
      <c r="AY516" s="11" t="s">
        <v>146</v>
      </c>
      <c r="BE516" s="177" t="n">
        <f aca="false">IF(U516="základná",N516,0)</f>
        <v>0</v>
      </c>
      <c r="BF516" s="177" t="n">
        <f aca="false">IF(U516="znížená",N516,0)</f>
        <v>0</v>
      </c>
      <c r="BG516" s="177" t="n">
        <f aca="false">IF(U516="zákl. prenesená",N516,0)</f>
        <v>0</v>
      </c>
      <c r="BH516" s="177" t="n">
        <f aca="false">IF(U516="zníž. prenesená",N516,0)</f>
        <v>0</v>
      </c>
      <c r="BI516" s="177" t="n">
        <f aca="false">IF(U516="nulová",N516,0)</f>
        <v>0</v>
      </c>
      <c r="BJ516" s="11" t="s">
        <v>152</v>
      </c>
      <c r="BK516" s="178" t="n">
        <f aca="false">ROUND(L516*K516,3)</f>
        <v>0</v>
      </c>
      <c r="BL516" s="11" t="s">
        <v>234</v>
      </c>
      <c r="BM516" s="11" t="s">
        <v>845</v>
      </c>
    </row>
    <row r="517" s="29" customFormat="true" ht="22.5" hidden="false" customHeight="true" outlineLevel="0" collapsed="false">
      <c r="B517" s="167"/>
      <c r="C517" s="168" t="s">
        <v>846</v>
      </c>
      <c r="D517" s="168" t="s">
        <v>147</v>
      </c>
      <c r="E517" s="169" t="s">
        <v>847</v>
      </c>
      <c r="F517" s="170" t="s">
        <v>848</v>
      </c>
      <c r="G517" s="170"/>
      <c r="H517" s="170"/>
      <c r="I517" s="170"/>
      <c r="J517" s="171" t="s">
        <v>849</v>
      </c>
      <c r="K517" s="172" t="n">
        <v>9</v>
      </c>
      <c r="L517" s="172"/>
      <c r="M517" s="172"/>
      <c r="N517" s="172"/>
      <c r="O517" s="172"/>
      <c r="P517" s="172"/>
      <c r="Q517" s="172"/>
      <c r="R517" s="173"/>
      <c r="T517" s="174"/>
      <c r="U517" s="41" t="s">
        <v>40</v>
      </c>
      <c r="V517" s="175" t="n">
        <v>0.04414</v>
      </c>
      <c r="W517" s="175" t="n">
        <f aca="false">V517*K517</f>
        <v>0.39726</v>
      </c>
      <c r="X517" s="175" t="n">
        <v>0.00012</v>
      </c>
      <c r="Y517" s="175" t="n">
        <f aca="false">X517*K517</f>
        <v>0.00108</v>
      </c>
      <c r="Z517" s="175" t="n">
        <v>0</v>
      </c>
      <c r="AA517" s="176" t="n">
        <f aca="false">Z517*K517</f>
        <v>0</v>
      </c>
      <c r="AR517" s="11" t="s">
        <v>234</v>
      </c>
      <c r="AT517" s="11" t="s">
        <v>147</v>
      </c>
      <c r="AU517" s="11" t="s">
        <v>152</v>
      </c>
      <c r="AY517" s="11" t="s">
        <v>146</v>
      </c>
      <c r="BE517" s="177" t="n">
        <f aca="false">IF(U517="základná",N517,0)</f>
        <v>0</v>
      </c>
      <c r="BF517" s="177" t="n">
        <f aca="false">IF(U517="znížená",N517,0)</f>
        <v>0</v>
      </c>
      <c r="BG517" s="177" t="n">
        <f aca="false">IF(U517="zákl. prenesená",N517,0)</f>
        <v>0</v>
      </c>
      <c r="BH517" s="177" t="n">
        <f aca="false">IF(U517="zníž. prenesená",N517,0)</f>
        <v>0</v>
      </c>
      <c r="BI517" s="177" t="n">
        <f aca="false">IF(U517="nulová",N517,0)</f>
        <v>0</v>
      </c>
      <c r="BJ517" s="11" t="s">
        <v>152</v>
      </c>
      <c r="BK517" s="178" t="n">
        <f aca="false">ROUND(L517*K517,3)</f>
        <v>0</v>
      </c>
      <c r="BL517" s="11" t="s">
        <v>234</v>
      </c>
      <c r="BM517" s="11" t="s">
        <v>850</v>
      </c>
    </row>
    <row r="518" s="29" customFormat="true" ht="22.5" hidden="false" customHeight="true" outlineLevel="0" collapsed="false">
      <c r="B518" s="167"/>
      <c r="C518" s="168" t="s">
        <v>851</v>
      </c>
      <c r="D518" s="168" t="s">
        <v>147</v>
      </c>
      <c r="E518" s="169" t="s">
        <v>852</v>
      </c>
      <c r="F518" s="170" t="s">
        <v>853</v>
      </c>
      <c r="G518" s="170"/>
      <c r="H518" s="170"/>
      <c r="I518" s="170"/>
      <c r="J518" s="171" t="s">
        <v>849</v>
      </c>
      <c r="K518" s="172" t="n">
        <v>2</v>
      </c>
      <c r="L518" s="172"/>
      <c r="M518" s="172"/>
      <c r="N518" s="172"/>
      <c r="O518" s="172"/>
      <c r="P518" s="172"/>
      <c r="Q518" s="172"/>
      <c r="R518" s="173"/>
      <c r="T518" s="174"/>
      <c r="U518" s="41" t="s">
        <v>40</v>
      </c>
      <c r="V518" s="175" t="n">
        <v>0.04414</v>
      </c>
      <c r="W518" s="175" t="n">
        <f aca="false">V518*K518</f>
        <v>0.08828</v>
      </c>
      <c r="X518" s="175" t="n">
        <v>0.00012</v>
      </c>
      <c r="Y518" s="175" t="n">
        <f aca="false">X518*K518</f>
        <v>0.00024</v>
      </c>
      <c r="Z518" s="175" t="n">
        <v>0</v>
      </c>
      <c r="AA518" s="176" t="n">
        <f aca="false">Z518*K518</f>
        <v>0</v>
      </c>
      <c r="AR518" s="11" t="s">
        <v>234</v>
      </c>
      <c r="AT518" s="11" t="s">
        <v>147</v>
      </c>
      <c r="AU518" s="11" t="s">
        <v>152</v>
      </c>
      <c r="AY518" s="11" t="s">
        <v>146</v>
      </c>
      <c r="BE518" s="177" t="n">
        <f aca="false">IF(U518="základná",N518,0)</f>
        <v>0</v>
      </c>
      <c r="BF518" s="177" t="n">
        <f aca="false">IF(U518="znížená",N518,0)</f>
        <v>0</v>
      </c>
      <c r="BG518" s="177" t="n">
        <f aca="false">IF(U518="zákl. prenesená",N518,0)</f>
        <v>0</v>
      </c>
      <c r="BH518" s="177" t="n">
        <f aca="false">IF(U518="zníž. prenesená",N518,0)</f>
        <v>0</v>
      </c>
      <c r="BI518" s="177" t="n">
        <f aca="false">IF(U518="nulová",N518,0)</f>
        <v>0</v>
      </c>
      <c r="BJ518" s="11" t="s">
        <v>152</v>
      </c>
      <c r="BK518" s="178" t="n">
        <f aca="false">ROUND(L518*K518,3)</f>
        <v>0</v>
      </c>
      <c r="BL518" s="11" t="s">
        <v>234</v>
      </c>
      <c r="BM518" s="11" t="s">
        <v>854</v>
      </c>
    </row>
    <row r="519" s="29" customFormat="true" ht="31.5" hidden="false" customHeight="true" outlineLevel="0" collapsed="false">
      <c r="B519" s="167"/>
      <c r="C519" s="168" t="s">
        <v>855</v>
      </c>
      <c r="D519" s="168" t="s">
        <v>147</v>
      </c>
      <c r="E519" s="169" t="s">
        <v>856</v>
      </c>
      <c r="F519" s="170" t="s">
        <v>857</v>
      </c>
      <c r="G519" s="170"/>
      <c r="H519" s="170"/>
      <c r="I519" s="170"/>
      <c r="J519" s="171" t="s">
        <v>570</v>
      </c>
      <c r="K519" s="172" t="n">
        <v>126.817</v>
      </c>
      <c r="L519" s="172"/>
      <c r="M519" s="172"/>
      <c r="N519" s="172"/>
      <c r="O519" s="172"/>
      <c r="P519" s="172"/>
      <c r="Q519" s="172"/>
      <c r="R519" s="173"/>
      <c r="T519" s="174"/>
      <c r="U519" s="41" t="s">
        <v>40</v>
      </c>
      <c r="V519" s="175" t="n">
        <v>0</v>
      </c>
      <c r="W519" s="175" t="n">
        <f aca="false">V519*K519</f>
        <v>0</v>
      </c>
      <c r="X519" s="175" t="n">
        <v>0</v>
      </c>
      <c r="Y519" s="175" t="n">
        <f aca="false">X519*K519</f>
        <v>0</v>
      </c>
      <c r="Z519" s="175" t="n">
        <v>0</v>
      </c>
      <c r="AA519" s="176" t="n">
        <f aca="false">Z519*K519</f>
        <v>0</v>
      </c>
      <c r="AR519" s="11" t="s">
        <v>234</v>
      </c>
      <c r="AT519" s="11" t="s">
        <v>147</v>
      </c>
      <c r="AU519" s="11" t="s">
        <v>152</v>
      </c>
      <c r="AY519" s="11" t="s">
        <v>146</v>
      </c>
      <c r="BE519" s="177" t="n">
        <f aca="false">IF(U519="základná",N519,0)</f>
        <v>0</v>
      </c>
      <c r="BF519" s="177" t="n">
        <f aca="false">IF(U519="znížená",N519,0)</f>
        <v>0</v>
      </c>
      <c r="BG519" s="177" t="n">
        <f aca="false">IF(U519="zákl. prenesená",N519,0)</f>
        <v>0</v>
      </c>
      <c r="BH519" s="177" t="n">
        <f aca="false">IF(U519="zníž. prenesená",N519,0)</f>
        <v>0</v>
      </c>
      <c r="BI519" s="177" t="n">
        <f aca="false">IF(U519="nulová",N519,0)</f>
        <v>0</v>
      </c>
      <c r="BJ519" s="11" t="s">
        <v>152</v>
      </c>
      <c r="BK519" s="178" t="n">
        <f aca="false">ROUND(L519*K519,3)</f>
        <v>0</v>
      </c>
      <c r="BL519" s="11" t="s">
        <v>234</v>
      </c>
      <c r="BM519" s="11" t="s">
        <v>858</v>
      </c>
    </row>
    <row r="520" s="153" customFormat="true" ht="29.85" hidden="false" customHeight="true" outlineLevel="0" collapsed="false">
      <c r="B520" s="154"/>
      <c r="C520" s="155"/>
      <c r="D520" s="165" t="s">
        <v>122</v>
      </c>
      <c r="E520" s="165"/>
      <c r="F520" s="165"/>
      <c r="G520" s="165"/>
      <c r="H520" s="165"/>
      <c r="I520" s="165"/>
      <c r="J520" s="165"/>
      <c r="K520" s="165"/>
      <c r="L520" s="165"/>
      <c r="M520" s="165"/>
      <c r="N520" s="210"/>
      <c r="O520" s="210"/>
      <c r="P520" s="210"/>
      <c r="Q520" s="210"/>
      <c r="R520" s="158"/>
      <c r="T520" s="159"/>
      <c r="U520" s="155"/>
      <c r="V520" s="155"/>
      <c r="W520" s="160" t="n">
        <f aca="false">SUM(W521:W524)</f>
        <v>36.5015</v>
      </c>
      <c r="X520" s="155"/>
      <c r="Y520" s="160" t="n">
        <f aca="false">SUM(Y521:Y524)</f>
        <v>0.056</v>
      </c>
      <c r="Z520" s="155"/>
      <c r="AA520" s="161" t="n">
        <f aca="false">SUM(AA521:AA524)</f>
        <v>0</v>
      </c>
      <c r="AR520" s="162" t="s">
        <v>152</v>
      </c>
      <c r="AT520" s="163" t="s">
        <v>72</v>
      </c>
      <c r="AU520" s="163" t="s">
        <v>79</v>
      </c>
      <c r="AY520" s="162" t="s">
        <v>146</v>
      </c>
      <c r="BK520" s="164" t="n">
        <f aca="false">SUM(BK521:BK524)</f>
        <v>0</v>
      </c>
    </row>
    <row r="521" s="29" customFormat="true" ht="31.5" hidden="false" customHeight="true" outlineLevel="0" collapsed="false">
      <c r="B521" s="167"/>
      <c r="C521" s="168" t="s">
        <v>859</v>
      </c>
      <c r="D521" s="168" t="s">
        <v>147</v>
      </c>
      <c r="E521" s="169" t="s">
        <v>860</v>
      </c>
      <c r="F521" s="170" t="s">
        <v>861</v>
      </c>
      <c r="G521" s="170"/>
      <c r="H521" s="170"/>
      <c r="I521" s="170"/>
      <c r="J521" s="171" t="s">
        <v>187</v>
      </c>
      <c r="K521" s="172" t="n">
        <v>282</v>
      </c>
      <c r="L521" s="172"/>
      <c r="M521" s="172"/>
      <c r="N521" s="172"/>
      <c r="O521" s="172"/>
      <c r="P521" s="172"/>
      <c r="Q521" s="172"/>
      <c r="R521" s="173"/>
      <c r="T521" s="174"/>
      <c r="U521" s="41" t="s">
        <v>40</v>
      </c>
      <c r="V521" s="175" t="n">
        <v>0</v>
      </c>
      <c r="W521" s="175" t="n">
        <f aca="false">V521*K521</f>
        <v>0</v>
      </c>
      <c r="X521" s="175" t="n">
        <v>0</v>
      </c>
      <c r="Y521" s="175" t="n">
        <f aca="false">X521*K521</f>
        <v>0</v>
      </c>
      <c r="Z521" s="175" t="n">
        <v>0</v>
      </c>
      <c r="AA521" s="176" t="n">
        <f aca="false">Z521*K521</f>
        <v>0</v>
      </c>
      <c r="AR521" s="11" t="s">
        <v>234</v>
      </c>
      <c r="AT521" s="11" t="s">
        <v>147</v>
      </c>
      <c r="AU521" s="11" t="s">
        <v>152</v>
      </c>
      <c r="AY521" s="11" t="s">
        <v>146</v>
      </c>
      <c r="BE521" s="177" t="n">
        <f aca="false">IF(U521="základná",N521,0)</f>
        <v>0</v>
      </c>
      <c r="BF521" s="177" t="n">
        <f aca="false">IF(U521="znížená",N521,0)</f>
        <v>0</v>
      </c>
      <c r="BG521" s="177" t="n">
        <f aca="false">IF(U521="zákl. prenesená",N521,0)</f>
        <v>0</v>
      </c>
      <c r="BH521" s="177" t="n">
        <f aca="false">IF(U521="zníž. prenesená",N521,0)</f>
        <v>0</v>
      </c>
      <c r="BI521" s="177" t="n">
        <f aca="false">IF(U521="nulová",N521,0)</f>
        <v>0</v>
      </c>
      <c r="BJ521" s="11" t="s">
        <v>152</v>
      </c>
      <c r="BK521" s="178" t="n">
        <f aca="false">ROUND(L521*K521,3)</f>
        <v>0</v>
      </c>
      <c r="BL521" s="11" t="s">
        <v>234</v>
      </c>
      <c r="BM521" s="11" t="s">
        <v>862</v>
      </c>
    </row>
    <row r="522" s="29" customFormat="true" ht="44.25" hidden="false" customHeight="true" outlineLevel="0" collapsed="false">
      <c r="B522" s="167"/>
      <c r="C522" s="168" t="s">
        <v>863</v>
      </c>
      <c r="D522" s="168" t="s">
        <v>147</v>
      </c>
      <c r="E522" s="169" t="s">
        <v>864</v>
      </c>
      <c r="F522" s="170" t="s">
        <v>865</v>
      </c>
      <c r="G522" s="170"/>
      <c r="H522" s="170"/>
      <c r="I522" s="170"/>
      <c r="J522" s="171" t="s">
        <v>187</v>
      </c>
      <c r="K522" s="172" t="n">
        <v>282</v>
      </c>
      <c r="L522" s="172"/>
      <c r="M522" s="172"/>
      <c r="N522" s="172"/>
      <c r="O522" s="172"/>
      <c r="P522" s="172"/>
      <c r="Q522" s="172"/>
      <c r="R522" s="173"/>
      <c r="T522" s="174"/>
      <c r="U522" s="41" t="s">
        <v>40</v>
      </c>
      <c r="V522" s="175" t="n">
        <v>0</v>
      </c>
      <c r="W522" s="175" t="n">
        <f aca="false">V522*K522</f>
        <v>0</v>
      </c>
      <c r="X522" s="175" t="n">
        <v>0</v>
      </c>
      <c r="Y522" s="175" t="n">
        <f aca="false">X522*K522</f>
        <v>0</v>
      </c>
      <c r="Z522" s="175" t="n">
        <v>0</v>
      </c>
      <c r="AA522" s="176" t="n">
        <f aca="false">Z522*K522</f>
        <v>0</v>
      </c>
      <c r="AR522" s="11" t="s">
        <v>234</v>
      </c>
      <c r="AT522" s="11" t="s">
        <v>147</v>
      </c>
      <c r="AU522" s="11" t="s">
        <v>152</v>
      </c>
      <c r="AY522" s="11" t="s">
        <v>146</v>
      </c>
      <c r="BE522" s="177" t="n">
        <f aca="false">IF(U522="základná",N522,0)</f>
        <v>0</v>
      </c>
      <c r="BF522" s="177" t="n">
        <f aca="false">IF(U522="znížená",N522,0)</f>
        <v>0</v>
      </c>
      <c r="BG522" s="177" t="n">
        <f aca="false">IF(U522="zákl. prenesená",N522,0)</f>
        <v>0</v>
      </c>
      <c r="BH522" s="177" t="n">
        <f aca="false">IF(U522="zníž. prenesená",N522,0)</f>
        <v>0</v>
      </c>
      <c r="BI522" s="177" t="n">
        <f aca="false">IF(U522="nulová",N522,0)</f>
        <v>0</v>
      </c>
      <c r="BJ522" s="11" t="s">
        <v>152</v>
      </c>
      <c r="BK522" s="178" t="n">
        <f aca="false">ROUND(L522*K522,3)</f>
        <v>0</v>
      </c>
      <c r="BL522" s="11" t="s">
        <v>234</v>
      </c>
      <c r="BM522" s="11" t="s">
        <v>866</v>
      </c>
    </row>
    <row r="523" s="29" customFormat="true" ht="22.5" hidden="false" customHeight="true" outlineLevel="0" collapsed="false">
      <c r="B523" s="167"/>
      <c r="C523" s="168" t="s">
        <v>867</v>
      </c>
      <c r="D523" s="168" t="s">
        <v>147</v>
      </c>
      <c r="E523" s="169" t="s">
        <v>868</v>
      </c>
      <c r="F523" s="170" t="s">
        <v>869</v>
      </c>
      <c r="G523" s="170"/>
      <c r="H523" s="170"/>
      <c r="I523" s="170"/>
      <c r="J523" s="171" t="s">
        <v>187</v>
      </c>
      <c r="K523" s="172" t="n">
        <v>350</v>
      </c>
      <c r="L523" s="172"/>
      <c r="M523" s="172"/>
      <c r="N523" s="172"/>
      <c r="O523" s="172"/>
      <c r="P523" s="172"/>
      <c r="Q523" s="172"/>
      <c r="R523" s="173"/>
      <c r="T523" s="174"/>
      <c r="U523" s="41" t="s">
        <v>40</v>
      </c>
      <c r="V523" s="175" t="n">
        <v>0.10429</v>
      </c>
      <c r="W523" s="175" t="n">
        <f aca="false">V523*K523</f>
        <v>36.5015</v>
      </c>
      <c r="X523" s="175" t="n">
        <v>0.00016</v>
      </c>
      <c r="Y523" s="175" t="n">
        <f aca="false">X523*K523</f>
        <v>0.056</v>
      </c>
      <c r="Z523" s="175" t="n">
        <v>0</v>
      </c>
      <c r="AA523" s="176" t="n">
        <f aca="false">Z523*K523</f>
        <v>0</v>
      </c>
      <c r="AR523" s="11" t="s">
        <v>234</v>
      </c>
      <c r="AT523" s="11" t="s">
        <v>147</v>
      </c>
      <c r="AU523" s="11" t="s">
        <v>152</v>
      </c>
      <c r="AY523" s="11" t="s">
        <v>146</v>
      </c>
      <c r="BE523" s="177" t="n">
        <f aca="false">IF(U523="základná",N523,0)</f>
        <v>0</v>
      </c>
      <c r="BF523" s="177" t="n">
        <f aca="false">IF(U523="znížená",N523,0)</f>
        <v>0</v>
      </c>
      <c r="BG523" s="177" t="n">
        <f aca="false">IF(U523="zákl. prenesená",N523,0)</f>
        <v>0</v>
      </c>
      <c r="BH523" s="177" t="n">
        <f aca="false">IF(U523="zníž. prenesená",N523,0)</f>
        <v>0</v>
      </c>
      <c r="BI523" s="177" t="n">
        <f aca="false">IF(U523="nulová",N523,0)</f>
        <v>0</v>
      </c>
      <c r="BJ523" s="11" t="s">
        <v>152</v>
      </c>
      <c r="BK523" s="178" t="n">
        <f aca="false">ROUND(L523*K523,3)</f>
        <v>0</v>
      </c>
      <c r="BL523" s="11" t="s">
        <v>234</v>
      </c>
      <c r="BM523" s="11" t="s">
        <v>870</v>
      </c>
    </row>
    <row r="524" s="29" customFormat="true" ht="31.5" hidden="false" customHeight="true" outlineLevel="0" collapsed="false">
      <c r="B524" s="167"/>
      <c r="C524" s="168" t="s">
        <v>871</v>
      </c>
      <c r="D524" s="168" t="s">
        <v>147</v>
      </c>
      <c r="E524" s="169" t="s">
        <v>872</v>
      </c>
      <c r="F524" s="170" t="s">
        <v>873</v>
      </c>
      <c r="G524" s="170"/>
      <c r="H524" s="170"/>
      <c r="I524" s="170"/>
      <c r="J524" s="171" t="s">
        <v>570</v>
      </c>
      <c r="K524" s="172" t="n">
        <v>24.06</v>
      </c>
      <c r="L524" s="172"/>
      <c r="M524" s="172"/>
      <c r="N524" s="172"/>
      <c r="O524" s="172"/>
      <c r="P524" s="172"/>
      <c r="Q524" s="172"/>
      <c r="R524" s="173"/>
      <c r="T524" s="174"/>
      <c r="U524" s="41" t="s">
        <v>40</v>
      </c>
      <c r="V524" s="175" t="n">
        <v>0</v>
      </c>
      <c r="W524" s="175" t="n">
        <f aca="false">V524*K524</f>
        <v>0</v>
      </c>
      <c r="X524" s="175" t="n">
        <v>0</v>
      </c>
      <c r="Y524" s="175" t="n">
        <f aca="false">X524*K524</f>
        <v>0</v>
      </c>
      <c r="Z524" s="175" t="n">
        <v>0</v>
      </c>
      <c r="AA524" s="176" t="n">
        <f aca="false">Z524*K524</f>
        <v>0</v>
      </c>
      <c r="AR524" s="11" t="s">
        <v>234</v>
      </c>
      <c r="AT524" s="11" t="s">
        <v>147</v>
      </c>
      <c r="AU524" s="11" t="s">
        <v>152</v>
      </c>
      <c r="AY524" s="11" t="s">
        <v>146</v>
      </c>
      <c r="BE524" s="177" t="n">
        <f aca="false">IF(U524="základná",N524,0)</f>
        <v>0</v>
      </c>
      <c r="BF524" s="177" t="n">
        <f aca="false">IF(U524="znížená",N524,0)</f>
        <v>0</v>
      </c>
      <c r="BG524" s="177" t="n">
        <f aca="false">IF(U524="zákl. prenesená",N524,0)</f>
        <v>0</v>
      </c>
      <c r="BH524" s="177" t="n">
        <f aca="false">IF(U524="zníž. prenesená",N524,0)</f>
        <v>0</v>
      </c>
      <c r="BI524" s="177" t="n">
        <f aca="false">IF(U524="nulová",N524,0)</f>
        <v>0</v>
      </c>
      <c r="BJ524" s="11" t="s">
        <v>152</v>
      </c>
      <c r="BK524" s="178" t="n">
        <f aca="false">ROUND(L524*K524,3)</f>
        <v>0</v>
      </c>
      <c r="BL524" s="11" t="s">
        <v>234</v>
      </c>
      <c r="BM524" s="11" t="s">
        <v>874</v>
      </c>
    </row>
    <row r="525" s="153" customFormat="true" ht="29.85" hidden="false" customHeight="true" outlineLevel="0" collapsed="false">
      <c r="B525" s="154"/>
      <c r="C525" s="155"/>
      <c r="D525" s="165" t="s">
        <v>123</v>
      </c>
      <c r="E525" s="165"/>
      <c r="F525" s="165"/>
      <c r="G525" s="165"/>
      <c r="H525" s="165"/>
      <c r="I525" s="165"/>
      <c r="J525" s="165"/>
      <c r="K525" s="165"/>
      <c r="L525" s="165"/>
      <c r="M525" s="165"/>
      <c r="N525" s="210"/>
      <c r="O525" s="210"/>
      <c r="P525" s="210"/>
      <c r="Q525" s="210"/>
      <c r="R525" s="158"/>
      <c r="T525" s="159"/>
      <c r="U525" s="155"/>
      <c r="V525" s="155"/>
      <c r="W525" s="160" t="n">
        <f aca="false">SUM(W526:W551)</f>
        <v>167.34242522</v>
      </c>
      <c r="X525" s="155"/>
      <c r="Y525" s="160" t="n">
        <f aca="false">SUM(Y526:Y551)</f>
        <v>1.54917542</v>
      </c>
      <c r="Z525" s="155"/>
      <c r="AA525" s="161" t="n">
        <f aca="false">SUM(AA526:AA551)</f>
        <v>0</v>
      </c>
      <c r="AR525" s="162" t="s">
        <v>152</v>
      </c>
      <c r="AT525" s="163" t="s">
        <v>72</v>
      </c>
      <c r="AU525" s="163" t="s">
        <v>79</v>
      </c>
      <c r="AY525" s="162" t="s">
        <v>146</v>
      </c>
      <c r="BK525" s="164" t="n">
        <f aca="false">SUM(BK526:BK551)</f>
        <v>0</v>
      </c>
    </row>
    <row r="526" s="29" customFormat="true" ht="22.5" hidden="false" customHeight="true" outlineLevel="0" collapsed="false">
      <c r="B526" s="167"/>
      <c r="C526" s="168" t="s">
        <v>875</v>
      </c>
      <c r="D526" s="168" t="s">
        <v>147</v>
      </c>
      <c r="E526" s="169" t="s">
        <v>876</v>
      </c>
      <c r="F526" s="170" t="s">
        <v>877</v>
      </c>
      <c r="G526" s="170"/>
      <c r="H526" s="170"/>
      <c r="I526" s="170"/>
      <c r="J526" s="171" t="s">
        <v>187</v>
      </c>
      <c r="K526" s="172" t="n">
        <v>66.3</v>
      </c>
      <c r="L526" s="172"/>
      <c r="M526" s="172"/>
      <c r="N526" s="172"/>
      <c r="O526" s="172"/>
      <c r="P526" s="172"/>
      <c r="Q526" s="172"/>
      <c r="R526" s="173"/>
      <c r="T526" s="174"/>
      <c r="U526" s="41" t="s">
        <v>40</v>
      </c>
      <c r="V526" s="175" t="n">
        <v>0.61421</v>
      </c>
      <c r="W526" s="175" t="n">
        <f aca="false">V526*K526</f>
        <v>40.722123</v>
      </c>
      <c r="X526" s="175" t="n">
        <v>2E-005</v>
      </c>
      <c r="Y526" s="175" t="n">
        <f aca="false">X526*K526</f>
        <v>0.001326</v>
      </c>
      <c r="Z526" s="175" t="n">
        <v>0</v>
      </c>
      <c r="AA526" s="176" t="n">
        <f aca="false">Z526*K526</f>
        <v>0</v>
      </c>
      <c r="AR526" s="11" t="s">
        <v>234</v>
      </c>
      <c r="AT526" s="11" t="s">
        <v>147</v>
      </c>
      <c r="AU526" s="11" t="s">
        <v>152</v>
      </c>
      <c r="AY526" s="11" t="s">
        <v>146</v>
      </c>
      <c r="BE526" s="177" t="n">
        <f aca="false">IF(U526="základná",N526,0)</f>
        <v>0</v>
      </c>
      <c r="BF526" s="177" t="n">
        <f aca="false">IF(U526="znížená",N526,0)</f>
        <v>0</v>
      </c>
      <c r="BG526" s="177" t="n">
        <f aca="false">IF(U526="zákl. prenesená",N526,0)</f>
        <v>0</v>
      </c>
      <c r="BH526" s="177" t="n">
        <f aca="false">IF(U526="zníž. prenesená",N526,0)</f>
        <v>0</v>
      </c>
      <c r="BI526" s="177" t="n">
        <f aca="false">IF(U526="nulová",N526,0)</f>
        <v>0</v>
      </c>
      <c r="BJ526" s="11" t="s">
        <v>152</v>
      </c>
      <c r="BK526" s="178" t="n">
        <f aca="false">ROUND(L526*K526,3)</f>
        <v>0</v>
      </c>
      <c r="BL526" s="11" t="s">
        <v>234</v>
      </c>
      <c r="BM526" s="11" t="s">
        <v>878</v>
      </c>
    </row>
    <row r="527" s="29" customFormat="true" ht="22.5" hidden="false" customHeight="true" outlineLevel="0" collapsed="false">
      <c r="B527" s="167"/>
      <c r="C527" s="211" t="s">
        <v>879</v>
      </c>
      <c r="D527" s="211" t="s">
        <v>428</v>
      </c>
      <c r="E527" s="212" t="s">
        <v>880</v>
      </c>
      <c r="F527" s="213" t="s">
        <v>881</v>
      </c>
      <c r="G527" s="213"/>
      <c r="H527" s="213"/>
      <c r="I527" s="213"/>
      <c r="J527" s="214" t="s">
        <v>187</v>
      </c>
      <c r="K527" s="215" t="n">
        <v>68.952</v>
      </c>
      <c r="L527" s="215"/>
      <c r="M527" s="215"/>
      <c r="N527" s="215"/>
      <c r="O527" s="215"/>
      <c r="P527" s="215"/>
      <c r="Q527" s="215"/>
      <c r="R527" s="173"/>
      <c r="T527" s="174"/>
      <c r="U527" s="41" t="s">
        <v>40</v>
      </c>
      <c r="V527" s="175" t="n">
        <v>0</v>
      </c>
      <c r="W527" s="175" t="n">
        <f aca="false">V527*K527</f>
        <v>0</v>
      </c>
      <c r="X527" s="175" t="n">
        <v>0.00882</v>
      </c>
      <c r="Y527" s="175" t="n">
        <f aca="false">X527*K527</f>
        <v>0.60815664</v>
      </c>
      <c r="Z527" s="175" t="n">
        <v>0</v>
      </c>
      <c r="AA527" s="176" t="n">
        <f aca="false">Z527*K527</f>
        <v>0</v>
      </c>
      <c r="AR527" s="11" t="s">
        <v>354</v>
      </c>
      <c r="AT527" s="11" t="s">
        <v>428</v>
      </c>
      <c r="AU527" s="11" t="s">
        <v>152</v>
      </c>
      <c r="AY527" s="11" t="s">
        <v>146</v>
      </c>
      <c r="BE527" s="177" t="n">
        <f aca="false">IF(U527="základná",N527,0)</f>
        <v>0</v>
      </c>
      <c r="BF527" s="177" t="n">
        <f aca="false">IF(U527="znížená",N527,0)</f>
        <v>0</v>
      </c>
      <c r="BG527" s="177" t="n">
        <f aca="false">IF(U527="zákl. prenesená",N527,0)</f>
        <v>0</v>
      </c>
      <c r="BH527" s="177" t="n">
        <f aca="false">IF(U527="zníž. prenesená",N527,0)</f>
        <v>0</v>
      </c>
      <c r="BI527" s="177" t="n">
        <f aca="false">IF(U527="nulová",N527,0)</f>
        <v>0</v>
      </c>
      <c r="BJ527" s="11" t="s">
        <v>152</v>
      </c>
      <c r="BK527" s="178" t="n">
        <f aca="false">ROUND(L527*K527,3)</f>
        <v>0</v>
      </c>
      <c r="BL527" s="11" t="s">
        <v>234</v>
      </c>
      <c r="BM527" s="11" t="s">
        <v>882</v>
      </c>
    </row>
    <row r="528" s="29" customFormat="true" ht="31.5" hidden="false" customHeight="true" outlineLevel="0" collapsed="false">
      <c r="B528" s="167"/>
      <c r="C528" s="168" t="s">
        <v>883</v>
      </c>
      <c r="D528" s="168" t="s">
        <v>147</v>
      </c>
      <c r="E528" s="169" t="s">
        <v>884</v>
      </c>
      <c r="F528" s="170" t="s">
        <v>885</v>
      </c>
      <c r="G528" s="170"/>
      <c r="H528" s="170"/>
      <c r="I528" s="170"/>
      <c r="J528" s="171" t="s">
        <v>187</v>
      </c>
      <c r="K528" s="172" t="n">
        <v>14.703</v>
      </c>
      <c r="L528" s="172"/>
      <c r="M528" s="172"/>
      <c r="N528" s="172"/>
      <c r="O528" s="172"/>
      <c r="P528" s="172"/>
      <c r="Q528" s="172"/>
      <c r="R528" s="173"/>
      <c r="T528" s="174"/>
      <c r="U528" s="41" t="s">
        <v>40</v>
      </c>
      <c r="V528" s="175" t="n">
        <v>1.58614</v>
      </c>
      <c r="W528" s="175" t="n">
        <f aca="false">V528*K528</f>
        <v>23.32101642</v>
      </c>
      <c r="X528" s="175" t="n">
        <v>0.00026</v>
      </c>
      <c r="Y528" s="175" t="n">
        <f aca="false">X528*K528</f>
        <v>0.00382278</v>
      </c>
      <c r="Z528" s="175" t="n">
        <v>0</v>
      </c>
      <c r="AA528" s="176" t="n">
        <f aca="false">Z528*K528</f>
        <v>0</v>
      </c>
      <c r="AR528" s="11" t="s">
        <v>234</v>
      </c>
      <c r="AT528" s="11" t="s">
        <v>147</v>
      </c>
      <c r="AU528" s="11" t="s">
        <v>152</v>
      </c>
      <c r="AY528" s="11" t="s">
        <v>146</v>
      </c>
      <c r="BE528" s="177" t="n">
        <f aca="false">IF(U528="základná",N528,0)</f>
        <v>0</v>
      </c>
      <c r="BF528" s="177" t="n">
        <f aca="false">IF(U528="znížená",N528,0)</f>
        <v>0</v>
      </c>
      <c r="BG528" s="177" t="n">
        <f aca="false">IF(U528="zákl. prenesená",N528,0)</f>
        <v>0</v>
      </c>
      <c r="BH528" s="177" t="n">
        <f aca="false">IF(U528="zníž. prenesená",N528,0)</f>
        <v>0</v>
      </c>
      <c r="BI528" s="177" t="n">
        <f aca="false">IF(U528="nulová",N528,0)</f>
        <v>0</v>
      </c>
      <c r="BJ528" s="11" t="s">
        <v>152</v>
      </c>
      <c r="BK528" s="178" t="n">
        <f aca="false">ROUND(L528*K528,3)</f>
        <v>0</v>
      </c>
      <c r="BL528" s="11" t="s">
        <v>234</v>
      </c>
      <c r="BM528" s="11" t="s">
        <v>886</v>
      </c>
    </row>
    <row r="529" s="179" customFormat="true" ht="22.5" hidden="false" customHeight="true" outlineLevel="0" collapsed="false">
      <c r="B529" s="180"/>
      <c r="C529" s="181"/>
      <c r="D529" s="181"/>
      <c r="E529" s="182"/>
      <c r="F529" s="183" t="s">
        <v>887</v>
      </c>
      <c r="G529" s="183"/>
      <c r="H529" s="183"/>
      <c r="I529" s="183"/>
      <c r="J529" s="181"/>
      <c r="K529" s="184" t="n">
        <v>14.703</v>
      </c>
      <c r="L529" s="181"/>
      <c r="M529" s="181"/>
      <c r="N529" s="181"/>
      <c r="O529" s="181"/>
      <c r="P529" s="181"/>
      <c r="Q529" s="181"/>
      <c r="R529" s="185"/>
      <c r="T529" s="186"/>
      <c r="U529" s="181"/>
      <c r="V529" s="181"/>
      <c r="W529" s="181"/>
      <c r="X529" s="181"/>
      <c r="Y529" s="181"/>
      <c r="Z529" s="181"/>
      <c r="AA529" s="187"/>
      <c r="AT529" s="188" t="s">
        <v>155</v>
      </c>
      <c r="AU529" s="188" t="s">
        <v>152</v>
      </c>
      <c r="AV529" s="179" t="s">
        <v>152</v>
      </c>
      <c r="AW529" s="179" t="s">
        <v>30</v>
      </c>
      <c r="AX529" s="179" t="s">
        <v>73</v>
      </c>
      <c r="AY529" s="188" t="s">
        <v>146</v>
      </c>
    </row>
    <row r="530" s="190" customFormat="true" ht="22.5" hidden="false" customHeight="true" outlineLevel="0" collapsed="false">
      <c r="B530" s="191"/>
      <c r="C530" s="192"/>
      <c r="D530" s="192"/>
      <c r="E530" s="193"/>
      <c r="F530" s="194" t="s">
        <v>157</v>
      </c>
      <c r="G530" s="194"/>
      <c r="H530" s="194"/>
      <c r="I530" s="194"/>
      <c r="J530" s="192"/>
      <c r="K530" s="195" t="n">
        <v>14.703</v>
      </c>
      <c r="L530" s="192"/>
      <c r="M530" s="192"/>
      <c r="N530" s="192"/>
      <c r="O530" s="192"/>
      <c r="P530" s="192"/>
      <c r="Q530" s="192"/>
      <c r="R530" s="196"/>
      <c r="T530" s="197"/>
      <c r="U530" s="192"/>
      <c r="V530" s="192"/>
      <c r="W530" s="192"/>
      <c r="X530" s="192"/>
      <c r="Y530" s="192"/>
      <c r="Z530" s="192"/>
      <c r="AA530" s="198"/>
      <c r="AT530" s="199" t="s">
        <v>155</v>
      </c>
      <c r="AU530" s="199" t="s">
        <v>152</v>
      </c>
      <c r="AV530" s="190" t="s">
        <v>151</v>
      </c>
      <c r="AW530" s="190" t="s">
        <v>30</v>
      </c>
      <c r="AX530" s="190" t="s">
        <v>79</v>
      </c>
      <c r="AY530" s="199" t="s">
        <v>146</v>
      </c>
    </row>
    <row r="531" s="29" customFormat="true" ht="31.5" hidden="false" customHeight="true" outlineLevel="0" collapsed="false">
      <c r="B531" s="167"/>
      <c r="C531" s="168" t="s">
        <v>888</v>
      </c>
      <c r="D531" s="168" t="s">
        <v>147</v>
      </c>
      <c r="E531" s="169" t="s">
        <v>889</v>
      </c>
      <c r="F531" s="170" t="s">
        <v>890</v>
      </c>
      <c r="G531" s="170"/>
      <c r="H531" s="170"/>
      <c r="I531" s="170"/>
      <c r="J531" s="171" t="s">
        <v>187</v>
      </c>
      <c r="K531" s="172" t="n">
        <v>9</v>
      </c>
      <c r="L531" s="172"/>
      <c r="M531" s="172"/>
      <c r="N531" s="172"/>
      <c r="O531" s="172"/>
      <c r="P531" s="172"/>
      <c r="Q531" s="172"/>
      <c r="R531" s="173"/>
      <c r="T531" s="174"/>
      <c r="U531" s="41" t="s">
        <v>40</v>
      </c>
      <c r="V531" s="175" t="n">
        <v>1.75141</v>
      </c>
      <c r="W531" s="175" t="n">
        <f aca="false">V531*K531</f>
        <v>15.76269</v>
      </c>
      <c r="X531" s="175" t="n">
        <v>0.00028</v>
      </c>
      <c r="Y531" s="175" t="n">
        <f aca="false">X531*K531</f>
        <v>0.00252</v>
      </c>
      <c r="Z531" s="175" t="n">
        <v>0</v>
      </c>
      <c r="AA531" s="176" t="n">
        <f aca="false">Z531*K531</f>
        <v>0</v>
      </c>
      <c r="AR531" s="11" t="s">
        <v>234</v>
      </c>
      <c r="AT531" s="11" t="s">
        <v>147</v>
      </c>
      <c r="AU531" s="11" t="s">
        <v>152</v>
      </c>
      <c r="AY531" s="11" t="s">
        <v>146</v>
      </c>
      <c r="BE531" s="177" t="n">
        <f aca="false">IF(U531="základná",N531,0)</f>
        <v>0</v>
      </c>
      <c r="BF531" s="177" t="n">
        <f aca="false">IF(U531="znížená",N531,0)</f>
        <v>0</v>
      </c>
      <c r="BG531" s="177" t="n">
        <f aca="false">IF(U531="zákl. prenesená",N531,0)</f>
        <v>0</v>
      </c>
      <c r="BH531" s="177" t="n">
        <f aca="false">IF(U531="zníž. prenesená",N531,0)</f>
        <v>0</v>
      </c>
      <c r="BI531" s="177" t="n">
        <f aca="false">IF(U531="nulová",N531,0)</f>
        <v>0</v>
      </c>
      <c r="BJ531" s="11" t="s">
        <v>152</v>
      </c>
      <c r="BK531" s="178" t="n">
        <f aca="false">ROUND(L531*K531,3)</f>
        <v>0</v>
      </c>
      <c r="BL531" s="11" t="s">
        <v>234</v>
      </c>
      <c r="BM531" s="11" t="s">
        <v>891</v>
      </c>
    </row>
    <row r="532" s="179" customFormat="true" ht="22.5" hidden="false" customHeight="true" outlineLevel="0" collapsed="false">
      <c r="B532" s="180"/>
      <c r="C532" s="181"/>
      <c r="D532" s="181"/>
      <c r="E532" s="182"/>
      <c r="F532" s="183" t="s">
        <v>892</v>
      </c>
      <c r="G532" s="183"/>
      <c r="H532" s="183"/>
      <c r="I532" s="183"/>
      <c r="J532" s="181"/>
      <c r="K532" s="184" t="n">
        <v>9</v>
      </c>
      <c r="L532" s="181"/>
      <c r="M532" s="181"/>
      <c r="N532" s="181"/>
      <c r="O532" s="181"/>
      <c r="P532" s="181"/>
      <c r="Q532" s="181"/>
      <c r="R532" s="185"/>
      <c r="T532" s="186"/>
      <c r="U532" s="181"/>
      <c r="V532" s="181"/>
      <c r="W532" s="181"/>
      <c r="X532" s="181"/>
      <c r="Y532" s="181"/>
      <c r="Z532" s="181"/>
      <c r="AA532" s="187"/>
      <c r="AT532" s="188" t="s">
        <v>155</v>
      </c>
      <c r="AU532" s="188" t="s">
        <v>152</v>
      </c>
      <c r="AV532" s="179" t="s">
        <v>152</v>
      </c>
      <c r="AW532" s="179" t="s">
        <v>30</v>
      </c>
      <c r="AX532" s="179" t="s">
        <v>73</v>
      </c>
      <c r="AY532" s="188" t="s">
        <v>146</v>
      </c>
    </row>
    <row r="533" s="190" customFormat="true" ht="22.5" hidden="false" customHeight="true" outlineLevel="0" collapsed="false">
      <c r="B533" s="191"/>
      <c r="C533" s="192"/>
      <c r="D533" s="192"/>
      <c r="E533" s="193"/>
      <c r="F533" s="194" t="s">
        <v>157</v>
      </c>
      <c r="G533" s="194"/>
      <c r="H533" s="194"/>
      <c r="I533" s="194"/>
      <c r="J533" s="192"/>
      <c r="K533" s="195" t="n">
        <v>9</v>
      </c>
      <c r="L533" s="192"/>
      <c r="M533" s="192"/>
      <c r="N533" s="192"/>
      <c r="O533" s="192"/>
      <c r="P533" s="192"/>
      <c r="Q533" s="192"/>
      <c r="R533" s="196"/>
      <c r="T533" s="197"/>
      <c r="U533" s="192"/>
      <c r="V533" s="192"/>
      <c r="W533" s="192"/>
      <c r="X533" s="192"/>
      <c r="Y533" s="192"/>
      <c r="Z533" s="192"/>
      <c r="AA533" s="198"/>
      <c r="AT533" s="199" t="s">
        <v>155</v>
      </c>
      <c r="AU533" s="199" t="s">
        <v>152</v>
      </c>
      <c r="AV533" s="190" t="s">
        <v>151</v>
      </c>
      <c r="AW533" s="190" t="s">
        <v>30</v>
      </c>
      <c r="AX533" s="190" t="s">
        <v>79</v>
      </c>
      <c r="AY533" s="199" t="s">
        <v>146</v>
      </c>
    </row>
    <row r="534" s="29" customFormat="true" ht="31.5" hidden="false" customHeight="true" outlineLevel="0" collapsed="false">
      <c r="B534" s="167"/>
      <c r="C534" s="168" t="s">
        <v>893</v>
      </c>
      <c r="D534" s="168" t="s">
        <v>147</v>
      </c>
      <c r="E534" s="169" t="s">
        <v>894</v>
      </c>
      <c r="F534" s="170" t="s">
        <v>895</v>
      </c>
      <c r="G534" s="170"/>
      <c r="H534" s="170"/>
      <c r="I534" s="170"/>
      <c r="J534" s="171" t="s">
        <v>187</v>
      </c>
      <c r="K534" s="172" t="n">
        <v>1</v>
      </c>
      <c r="L534" s="172"/>
      <c r="M534" s="172"/>
      <c r="N534" s="172"/>
      <c r="O534" s="172"/>
      <c r="P534" s="172"/>
      <c r="Q534" s="172"/>
      <c r="R534" s="173"/>
      <c r="T534" s="174"/>
      <c r="U534" s="41" t="s">
        <v>40</v>
      </c>
      <c r="V534" s="175" t="n">
        <v>1.75141</v>
      </c>
      <c r="W534" s="175" t="n">
        <f aca="false">V534*K534</f>
        <v>1.75141</v>
      </c>
      <c r="X534" s="175" t="n">
        <v>0.00028</v>
      </c>
      <c r="Y534" s="175" t="n">
        <f aca="false">X534*K534</f>
        <v>0.00028</v>
      </c>
      <c r="Z534" s="175" t="n">
        <v>0</v>
      </c>
      <c r="AA534" s="176" t="n">
        <f aca="false">Z534*K534</f>
        <v>0</v>
      </c>
      <c r="AR534" s="11" t="s">
        <v>234</v>
      </c>
      <c r="AT534" s="11" t="s">
        <v>147</v>
      </c>
      <c r="AU534" s="11" t="s">
        <v>152</v>
      </c>
      <c r="AY534" s="11" t="s">
        <v>146</v>
      </c>
      <c r="BE534" s="177" t="n">
        <f aca="false">IF(U534="základná",N534,0)</f>
        <v>0</v>
      </c>
      <c r="BF534" s="177" t="n">
        <f aca="false">IF(U534="znížená",N534,0)</f>
        <v>0</v>
      </c>
      <c r="BG534" s="177" t="n">
        <f aca="false">IF(U534="zákl. prenesená",N534,0)</f>
        <v>0</v>
      </c>
      <c r="BH534" s="177" t="n">
        <f aca="false">IF(U534="zníž. prenesená",N534,0)</f>
        <v>0</v>
      </c>
      <c r="BI534" s="177" t="n">
        <f aca="false">IF(U534="nulová",N534,0)</f>
        <v>0</v>
      </c>
      <c r="BJ534" s="11" t="s">
        <v>152</v>
      </c>
      <c r="BK534" s="178" t="n">
        <f aca="false">ROUND(L534*K534,3)</f>
        <v>0</v>
      </c>
      <c r="BL534" s="11" t="s">
        <v>234</v>
      </c>
      <c r="BM534" s="11" t="s">
        <v>896</v>
      </c>
    </row>
    <row r="535" s="29" customFormat="true" ht="31.5" hidden="false" customHeight="true" outlineLevel="0" collapsed="false">
      <c r="B535" s="167"/>
      <c r="C535" s="168" t="s">
        <v>897</v>
      </c>
      <c r="D535" s="168" t="s">
        <v>147</v>
      </c>
      <c r="E535" s="169" t="s">
        <v>898</v>
      </c>
      <c r="F535" s="170" t="s">
        <v>899</v>
      </c>
      <c r="G535" s="170"/>
      <c r="H535" s="170"/>
      <c r="I535" s="170"/>
      <c r="J535" s="171" t="s">
        <v>172</v>
      </c>
      <c r="K535" s="172" t="n">
        <v>16</v>
      </c>
      <c r="L535" s="172"/>
      <c r="M535" s="172"/>
      <c r="N535" s="172"/>
      <c r="O535" s="172"/>
      <c r="P535" s="172"/>
      <c r="Q535" s="172"/>
      <c r="R535" s="173"/>
      <c r="T535" s="174"/>
      <c r="U535" s="41" t="s">
        <v>40</v>
      </c>
      <c r="V535" s="175" t="n">
        <v>0.40766</v>
      </c>
      <c r="W535" s="175" t="n">
        <f aca="false">V535*K535</f>
        <v>6.52256</v>
      </c>
      <c r="X535" s="175" t="n">
        <v>0</v>
      </c>
      <c r="Y535" s="175" t="n">
        <f aca="false">X535*K535</f>
        <v>0</v>
      </c>
      <c r="Z535" s="175" t="n">
        <v>0</v>
      </c>
      <c r="AA535" s="176" t="n">
        <f aca="false">Z535*K535</f>
        <v>0</v>
      </c>
      <c r="AR535" s="11" t="s">
        <v>234</v>
      </c>
      <c r="AT535" s="11" t="s">
        <v>147</v>
      </c>
      <c r="AU535" s="11" t="s">
        <v>152</v>
      </c>
      <c r="AY535" s="11" t="s">
        <v>146</v>
      </c>
      <c r="BE535" s="177" t="n">
        <f aca="false">IF(U535="základná",N535,0)</f>
        <v>0</v>
      </c>
      <c r="BF535" s="177" t="n">
        <f aca="false">IF(U535="znížená",N535,0)</f>
        <v>0</v>
      </c>
      <c r="BG535" s="177" t="n">
        <f aca="false">IF(U535="zákl. prenesená",N535,0)</f>
        <v>0</v>
      </c>
      <c r="BH535" s="177" t="n">
        <f aca="false">IF(U535="zníž. prenesená",N535,0)</f>
        <v>0</v>
      </c>
      <c r="BI535" s="177" t="n">
        <f aca="false">IF(U535="nulová",N535,0)</f>
        <v>0</v>
      </c>
      <c r="BJ535" s="11" t="s">
        <v>152</v>
      </c>
      <c r="BK535" s="178" t="n">
        <f aca="false">ROUND(L535*K535,3)</f>
        <v>0</v>
      </c>
      <c r="BL535" s="11" t="s">
        <v>234</v>
      </c>
      <c r="BM535" s="11" t="s">
        <v>900</v>
      </c>
    </row>
    <row r="536" s="29" customFormat="true" ht="44.25" hidden="false" customHeight="true" outlineLevel="0" collapsed="false">
      <c r="B536" s="167"/>
      <c r="C536" s="211" t="s">
        <v>901</v>
      </c>
      <c r="D536" s="211" t="s">
        <v>428</v>
      </c>
      <c r="E536" s="212" t="s">
        <v>902</v>
      </c>
      <c r="F536" s="213" t="s">
        <v>903</v>
      </c>
      <c r="G536" s="213"/>
      <c r="H536" s="213"/>
      <c r="I536" s="213"/>
      <c r="J536" s="214" t="s">
        <v>172</v>
      </c>
      <c r="K536" s="215" t="n">
        <v>16</v>
      </c>
      <c r="L536" s="215"/>
      <c r="M536" s="215"/>
      <c r="N536" s="215"/>
      <c r="O536" s="215"/>
      <c r="P536" s="215"/>
      <c r="Q536" s="215"/>
      <c r="R536" s="173"/>
      <c r="T536" s="174"/>
      <c r="U536" s="41" t="s">
        <v>40</v>
      </c>
      <c r="V536" s="175" t="n">
        <v>0</v>
      </c>
      <c r="W536" s="175" t="n">
        <f aca="false">V536*K536</f>
        <v>0</v>
      </c>
      <c r="X536" s="175" t="n">
        <v>0.025</v>
      </c>
      <c r="Y536" s="175" t="n">
        <f aca="false">X536*K536</f>
        <v>0.4</v>
      </c>
      <c r="Z536" s="175" t="n">
        <v>0</v>
      </c>
      <c r="AA536" s="176" t="n">
        <f aca="false">Z536*K536</f>
        <v>0</v>
      </c>
      <c r="AR536" s="11" t="s">
        <v>354</v>
      </c>
      <c r="AT536" s="11" t="s">
        <v>428</v>
      </c>
      <c r="AU536" s="11" t="s">
        <v>152</v>
      </c>
      <c r="AY536" s="11" t="s">
        <v>146</v>
      </c>
      <c r="BE536" s="177" t="n">
        <f aca="false">IF(U536="základná",N536,0)</f>
        <v>0</v>
      </c>
      <c r="BF536" s="177" t="n">
        <f aca="false">IF(U536="znížená",N536,0)</f>
        <v>0</v>
      </c>
      <c r="BG536" s="177" t="n">
        <f aca="false">IF(U536="zákl. prenesená",N536,0)</f>
        <v>0</v>
      </c>
      <c r="BH536" s="177" t="n">
        <f aca="false">IF(U536="zníž. prenesená",N536,0)</f>
        <v>0</v>
      </c>
      <c r="BI536" s="177" t="n">
        <f aca="false">IF(U536="nulová",N536,0)</f>
        <v>0</v>
      </c>
      <c r="BJ536" s="11" t="s">
        <v>152</v>
      </c>
      <c r="BK536" s="178" t="n">
        <f aca="false">ROUND(L536*K536,3)</f>
        <v>0</v>
      </c>
      <c r="BL536" s="11" t="s">
        <v>234</v>
      </c>
      <c r="BM536" s="11" t="s">
        <v>904</v>
      </c>
    </row>
    <row r="537" s="29" customFormat="true" ht="31.5" hidden="false" customHeight="true" outlineLevel="0" collapsed="false">
      <c r="B537" s="167"/>
      <c r="C537" s="168" t="s">
        <v>905</v>
      </c>
      <c r="D537" s="168" t="s">
        <v>147</v>
      </c>
      <c r="E537" s="169" t="s">
        <v>906</v>
      </c>
      <c r="F537" s="170" t="s">
        <v>907</v>
      </c>
      <c r="G537" s="170"/>
      <c r="H537" s="170"/>
      <c r="I537" s="170"/>
      <c r="J537" s="171" t="s">
        <v>187</v>
      </c>
      <c r="K537" s="172" t="n">
        <v>230.29</v>
      </c>
      <c r="L537" s="172"/>
      <c r="M537" s="172"/>
      <c r="N537" s="172"/>
      <c r="O537" s="172"/>
      <c r="P537" s="172"/>
      <c r="Q537" s="172"/>
      <c r="R537" s="173"/>
      <c r="T537" s="174"/>
      <c r="U537" s="41" t="s">
        <v>40</v>
      </c>
      <c r="V537" s="175" t="n">
        <v>0.04402</v>
      </c>
      <c r="W537" s="175" t="n">
        <f aca="false">V537*K537</f>
        <v>10.1373658</v>
      </c>
      <c r="X537" s="175" t="n">
        <v>0</v>
      </c>
      <c r="Y537" s="175" t="n">
        <f aca="false">X537*K537</f>
        <v>0</v>
      </c>
      <c r="Z537" s="175" t="n">
        <v>0</v>
      </c>
      <c r="AA537" s="176" t="n">
        <f aca="false">Z537*K537</f>
        <v>0</v>
      </c>
      <c r="AR537" s="11" t="s">
        <v>234</v>
      </c>
      <c r="AT537" s="11" t="s">
        <v>147</v>
      </c>
      <c r="AU537" s="11" t="s">
        <v>152</v>
      </c>
      <c r="AY537" s="11" t="s">
        <v>146</v>
      </c>
      <c r="BE537" s="177" t="n">
        <f aca="false">IF(U537="základná",N537,0)</f>
        <v>0</v>
      </c>
      <c r="BF537" s="177" t="n">
        <f aca="false">IF(U537="znížená",N537,0)</f>
        <v>0</v>
      </c>
      <c r="BG537" s="177" t="n">
        <f aca="false">IF(U537="zákl. prenesená",N537,0)</f>
        <v>0</v>
      </c>
      <c r="BH537" s="177" t="n">
        <f aca="false">IF(U537="zníž. prenesená",N537,0)</f>
        <v>0</v>
      </c>
      <c r="BI537" s="177" t="n">
        <f aca="false">IF(U537="nulová",N537,0)</f>
        <v>0</v>
      </c>
      <c r="BJ537" s="11" t="s">
        <v>152</v>
      </c>
      <c r="BK537" s="178" t="n">
        <f aca="false">ROUND(L537*K537,3)</f>
        <v>0</v>
      </c>
      <c r="BL537" s="11" t="s">
        <v>234</v>
      </c>
      <c r="BM537" s="11" t="s">
        <v>908</v>
      </c>
    </row>
    <row r="538" s="29" customFormat="true" ht="44.25" hidden="false" customHeight="true" outlineLevel="0" collapsed="false">
      <c r="B538" s="167"/>
      <c r="C538" s="168" t="s">
        <v>909</v>
      </c>
      <c r="D538" s="168" t="s">
        <v>147</v>
      </c>
      <c r="E538" s="169" t="s">
        <v>910</v>
      </c>
      <c r="F538" s="170" t="s">
        <v>911</v>
      </c>
      <c r="G538" s="170"/>
      <c r="H538" s="170"/>
      <c r="I538" s="170"/>
      <c r="J538" s="171" t="s">
        <v>172</v>
      </c>
      <c r="K538" s="172" t="n">
        <v>5</v>
      </c>
      <c r="L538" s="172"/>
      <c r="M538" s="172"/>
      <c r="N538" s="172"/>
      <c r="O538" s="172"/>
      <c r="P538" s="172"/>
      <c r="Q538" s="172"/>
      <c r="R538" s="173"/>
      <c r="T538" s="174"/>
      <c r="U538" s="41" t="s">
        <v>40</v>
      </c>
      <c r="V538" s="175" t="n">
        <v>0.59266</v>
      </c>
      <c r="W538" s="175" t="n">
        <f aca="false">V538*K538</f>
        <v>2.9633</v>
      </c>
      <c r="X538" s="175" t="n">
        <v>0</v>
      </c>
      <c r="Y538" s="175" t="n">
        <f aca="false">X538*K538</f>
        <v>0</v>
      </c>
      <c r="Z538" s="175" t="n">
        <v>0</v>
      </c>
      <c r="AA538" s="176" t="n">
        <f aca="false">Z538*K538</f>
        <v>0</v>
      </c>
      <c r="AR538" s="11" t="s">
        <v>234</v>
      </c>
      <c r="AT538" s="11" t="s">
        <v>147</v>
      </c>
      <c r="AU538" s="11" t="s">
        <v>152</v>
      </c>
      <c r="AY538" s="11" t="s">
        <v>146</v>
      </c>
      <c r="BE538" s="177" t="n">
        <f aca="false">IF(U538="základná",N538,0)</f>
        <v>0</v>
      </c>
      <c r="BF538" s="177" t="n">
        <f aca="false">IF(U538="znížená",N538,0)</f>
        <v>0</v>
      </c>
      <c r="BG538" s="177" t="n">
        <f aca="false">IF(U538="zákl. prenesená",N538,0)</f>
        <v>0</v>
      </c>
      <c r="BH538" s="177" t="n">
        <f aca="false">IF(U538="zníž. prenesená",N538,0)</f>
        <v>0</v>
      </c>
      <c r="BI538" s="177" t="n">
        <f aca="false">IF(U538="nulová",N538,0)</f>
        <v>0</v>
      </c>
      <c r="BJ538" s="11" t="s">
        <v>152</v>
      </c>
      <c r="BK538" s="178" t="n">
        <f aca="false">ROUND(L538*K538,3)</f>
        <v>0</v>
      </c>
      <c r="BL538" s="11" t="s">
        <v>234</v>
      </c>
      <c r="BM538" s="11" t="s">
        <v>912</v>
      </c>
    </row>
    <row r="539" s="29" customFormat="true" ht="44.25" hidden="false" customHeight="true" outlineLevel="0" collapsed="false">
      <c r="B539" s="167"/>
      <c r="C539" s="211" t="s">
        <v>913</v>
      </c>
      <c r="D539" s="211" t="s">
        <v>428</v>
      </c>
      <c r="E539" s="212" t="s">
        <v>914</v>
      </c>
      <c r="F539" s="213" t="s">
        <v>915</v>
      </c>
      <c r="G539" s="213"/>
      <c r="H539" s="213"/>
      <c r="I539" s="213"/>
      <c r="J539" s="214" t="s">
        <v>172</v>
      </c>
      <c r="K539" s="215" t="n">
        <v>2</v>
      </c>
      <c r="L539" s="215"/>
      <c r="M539" s="215"/>
      <c r="N539" s="215"/>
      <c r="O539" s="215"/>
      <c r="P539" s="215"/>
      <c r="Q539" s="215"/>
      <c r="R539" s="173"/>
      <c r="T539" s="174"/>
      <c r="U539" s="41" t="s">
        <v>40</v>
      </c>
      <c r="V539" s="175" t="n">
        <v>0</v>
      </c>
      <c r="W539" s="175" t="n">
        <f aca="false">V539*K539</f>
        <v>0</v>
      </c>
      <c r="X539" s="175" t="n">
        <v>0.02</v>
      </c>
      <c r="Y539" s="175" t="n">
        <f aca="false">X539*K539</f>
        <v>0.04</v>
      </c>
      <c r="Z539" s="175" t="n">
        <v>0</v>
      </c>
      <c r="AA539" s="176" t="n">
        <f aca="false">Z539*K539</f>
        <v>0</v>
      </c>
      <c r="AR539" s="11" t="s">
        <v>354</v>
      </c>
      <c r="AT539" s="11" t="s">
        <v>428</v>
      </c>
      <c r="AU539" s="11" t="s">
        <v>152</v>
      </c>
      <c r="AY539" s="11" t="s">
        <v>146</v>
      </c>
      <c r="BE539" s="177" t="n">
        <f aca="false">IF(U539="základná",N539,0)</f>
        <v>0</v>
      </c>
      <c r="BF539" s="177" t="n">
        <f aca="false">IF(U539="znížená",N539,0)</f>
        <v>0</v>
      </c>
      <c r="BG539" s="177" t="n">
        <f aca="false">IF(U539="zákl. prenesená",N539,0)</f>
        <v>0</v>
      </c>
      <c r="BH539" s="177" t="n">
        <f aca="false">IF(U539="zníž. prenesená",N539,0)</f>
        <v>0</v>
      </c>
      <c r="BI539" s="177" t="n">
        <f aca="false">IF(U539="nulová",N539,0)</f>
        <v>0</v>
      </c>
      <c r="BJ539" s="11" t="s">
        <v>152</v>
      </c>
      <c r="BK539" s="178" t="n">
        <f aca="false">ROUND(L539*K539,3)</f>
        <v>0</v>
      </c>
      <c r="BL539" s="11" t="s">
        <v>234</v>
      </c>
      <c r="BM539" s="11" t="s">
        <v>916</v>
      </c>
    </row>
    <row r="540" s="29" customFormat="true" ht="22.5" hidden="false" customHeight="true" outlineLevel="0" collapsed="false">
      <c r="B540" s="167"/>
      <c r="C540" s="211" t="s">
        <v>917</v>
      </c>
      <c r="D540" s="211" t="s">
        <v>428</v>
      </c>
      <c r="E540" s="212" t="s">
        <v>918</v>
      </c>
      <c r="F540" s="213" t="s">
        <v>919</v>
      </c>
      <c r="G540" s="213"/>
      <c r="H540" s="213"/>
      <c r="I540" s="213"/>
      <c r="J540" s="214" t="s">
        <v>172</v>
      </c>
      <c r="K540" s="215" t="n">
        <v>3</v>
      </c>
      <c r="L540" s="215"/>
      <c r="M540" s="215"/>
      <c r="N540" s="215"/>
      <c r="O540" s="215"/>
      <c r="P540" s="215"/>
      <c r="Q540" s="215"/>
      <c r="R540" s="173"/>
      <c r="T540" s="174"/>
      <c r="U540" s="41" t="s">
        <v>40</v>
      </c>
      <c r="V540" s="175" t="n">
        <v>0</v>
      </c>
      <c r="W540" s="175" t="n">
        <f aca="false">V540*K540</f>
        <v>0</v>
      </c>
      <c r="X540" s="175" t="n">
        <v>0.02</v>
      </c>
      <c r="Y540" s="175" t="n">
        <f aca="false">X540*K540</f>
        <v>0.06</v>
      </c>
      <c r="Z540" s="175" t="n">
        <v>0</v>
      </c>
      <c r="AA540" s="176" t="n">
        <f aca="false">Z540*K540</f>
        <v>0</v>
      </c>
      <c r="AR540" s="11" t="s">
        <v>354</v>
      </c>
      <c r="AT540" s="11" t="s">
        <v>428</v>
      </c>
      <c r="AU540" s="11" t="s">
        <v>152</v>
      </c>
      <c r="AY540" s="11" t="s">
        <v>146</v>
      </c>
      <c r="BE540" s="177" t="n">
        <f aca="false">IF(U540="základná",N540,0)</f>
        <v>0</v>
      </c>
      <c r="BF540" s="177" t="n">
        <f aca="false">IF(U540="znížená",N540,0)</f>
        <v>0</v>
      </c>
      <c r="BG540" s="177" t="n">
        <f aca="false">IF(U540="zákl. prenesená",N540,0)</f>
        <v>0</v>
      </c>
      <c r="BH540" s="177" t="n">
        <f aca="false">IF(U540="zníž. prenesená",N540,0)</f>
        <v>0</v>
      </c>
      <c r="BI540" s="177" t="n">
        <f aca="false">IF(U540="nulová",N540,0)</f>
        <v>0</v>
      </c>
      <c r="BJ540" s="11" t="s">
        <v>152</v>
      </c>
      <c r="BK540" s="178" t="n">
        <f aca="false">ROUND(L540*K540,3)</f>
        <v>0</v>
      </c>
      <c r="BL540" s="11" t="s">
        <v>234</v>
      </c>
      <c r="BM540" s="11" t="s">
        <v>920</v>
      </c>
    </row>
    <row r="541" s="29" customFormat="true" ht="31.5" hidden="false" customHeight="true" outlineLevel="0" collapsed="false">
      <c r="B541" s="167"/>
      <c r="C541" s="211" t="s">
        <v>921</v>
      </c>
      <c r="D541" s="211" t="s">
        <v>428</v>
      </c>
      <c r="E541" s="212" t="s">
        <v>922</v>
      </c>
      <c r="F541" s="213" t="s">
        <v>923</v>
      </c>
      <c r="G541" s="213"/>
      <c r="H541" s="213"/>
      <c r="I541" s="213"/>
      <c r="J541" s="214" t="s">
        <v>172</v>
      </c>
      <c r="K541" s="215" t="n">
        <v>2</v>
      </c>
      <c r="L541" s="215"/>
      <c r="M541" s="215"/>
      <c r="N541" s="215"/>
      <c r="O541" s="215"/>
      <c r="P541" s="215"/>
      <c r="Q541" s="215"/>
      <c r="R541" s="173"/>
      <c r="T541" s="174"/>
      <c r="U541" s="41" t="s">
        <v>40</v>
      </c>
      <c r="V541" s="175" t="n">
        <v>0</v>
      </c>
      <c r="W541" s="175" t="n">
        <f aca="false">V541*K541</f>
        <v>0</v>
      </c>
      <c r="X541" s="175" t="n">
        <v>0.022</v>
      </c>
      <c r="Y541" s="175" t="n">
        <f aca="false">X541*K541</f>
        <v>0.044</v>
      </c>
      <c r="Z541" s="175" t="n">
        <v>0</v>
      </c>
      <c r="AA541" s="176" t="n">
        <f aca="false">Z541*K541</f>
        <v>0</v>
      </c>
      <c r="AR541" s="11" t="s">
        <v>354</v>
      </c>
      <c r="AT541" s="11" t="s">
        <v>428</v>
      </c>
      <c r="AU541" s="11" t="s">
        <v>152</v>
      </c>
      <c r="AY541" s="11" t="s">
        <v>146</v>
      </c>
      <c r="BE541" s="177" t="n">
        <f aca="false">IF(U541="základná",N541,0)</f>
        <v>0</v>
      </c>
      <c r="BF541" s="177" t="n">
        <f aca="false">IF(U541="znížená",N541,0)</f>
        <v>0</v>
      </c>
      <c r="BG541" s="177" t="n">
        <f aca="false">IF(U541="zákl. prenesená",N541,0)</f>
        <v>0</v>
      </c>
      <c r="BH541" s="177" t="n">
        <f aca="false">IF(U541="zníž. prenesená",N541,0)</f>
        <v>0</v>
      </c>
      <c r="BI541" s="177" t="n">
        <f aca="false">IF(U541="nulová",N541,0)</f>
        <v>0</v>
      </c>
      <c r="BJ541" s="11" t="s">
        <v>152</v>
      </c>
      <c r="BK541" s="178" t="n">
        <f aca="false">ROUND(L541*K541,3)</f>
        <v>0</v>
      </c>
      <c r="BL541" s="11" t="s">
        <v>234</v>
      </c>
      <c r="BM541" s="11" t="s">
        <v>924</v>
      </c>
    </row>
    <row r="542" s="29" customFormat="true" ht="44.25" hidden="false" customHeight="true" outlineLevel="0" collapsed="false">
      <c r="B542" s="167"/>
      <c r="C542" s="168" t="s">
        <v>925</v>
      </c>
      <c r="D542" s="168" t="s">
        <v>147</v>
      </c>
      <c r="E542" s="169" t="s">
        <v>926</v>
      </c>
      <c r="F542" s="170" t="s">
        <v>927</v>
      </c>
      <c r="G542" s="170"/>
      <c r="H542" s="170"/>
      <c r="I542" s="170"/>
      <c r="J542" s="171" t="s">
        <v>172</v>
      </c>
      <c r="K542" s="172" t="n">
        <v>10</v>
      </c>
      <c r="L542" s="172"/>
      <c r="M542" s="172"/>
      <c r="N542" s="172"/>
      <c r="O542" s="172"/>
      <c r="P542" s="172"/>
      <c r="Q542" s="172"/>
      <c r="R542" s="173"/>
      <c r="T542" s="174"/>
      <c r="U542" s="41" t="s">
        <v>40</v>
      </c>
      <c r="V542" s="175" t="n">
        <v>4.90648</v>
      </c>
      <c r="W542" s="175" t="n">
        <f aca="false">V542*K542</f>
        <v>49.0648</v>
      </c>
      <c r="X542" s="175" t="n">
        <v>7E-005</v>
      </c>
      <c r="Y542" s="175" t="n">
        <f aca="false">X542*K542</f>
        <v>0.0007</v>
      </c>
      <c r="Z542" s="175" t="n">
        <v>0</v>
      </c>
      <c r="AA542" s="176" t="n">
        <f aca="false">Z542*K542</f>
        <v>0</v>
      </c>
      <c r="AR542" s="11" t="s">
        <v>234</v>
      </c>
      <c r="AT542" s="11" t="s">
        <v>147</v>
      </c>
      <c r="AU542" s="11" t="s">
        <v>152</v>
      </c>
      <c r="AY542" s="11" t="s">
        <v>146</v>
      </c>
      <c r="BE542" s="177" t="n">
        <f aca="false">IF(U542="základná",N542,0)</f>
        <v>0</v>
      </c>
      <c r="BF542" s="177" t="n">
        <f aca="false">IF(U542="znížená",N542,0)</f>
        <v>0</v>
      </c>
      <c r="BG542" s="177" t="n">
        <f aca="false">IF(U542="zákl. prenesená",N542,0)</f>
        <v>0</v>
      </c>
      <c r="BH542" s="177" t="n">
        <f aca="false">IF(U542="zníž. prenesená",N542,0)</f>
        <v>0</v>
      </c>
      <c r="BI542" s="177" t="n">
        <f aca="false">IF(U542="nulová",N542,0)</f>
        <v>0</v>
      </c>
      <c r="BJ542" s="11" t="s">
        <v>152</v>
      </c>
      <c r="BK542" s="178" t="n">
        <f aca="false">ROUND(L542*K542,3)</f>
        <v>0</v>
      </c>
      <c r="BL542" s="11" t="s">
        <v>234</v>
      </c>
      <c r="BM542" s="11" t="s">
        <v>928</v>
      </c>
    </row>
    <row r="543" s="29" customFormat="true" ht="22.5" hidden="false" customHeight="true" outlineLevel="0" collapsed="false">
      <c r="B543" s="167"/>
      <c r="C543" s="211" t="s">
        <v>929</v>
      </c>
      <c r="D543" s="211" t="s">
        <v>428</v>
      </c>
      <c r="E543" s="212" t="s">
        <v>930</v>
      </c>
      <c r="F543" s="213" t="s">
        <v>931</v>
      </c>
      <c r="G543" s="213"/>
      <c r="H543" s="213"/>
      <c r="I543" s="213"/>
      <c r="J543" s="214" t="s">
        <v>172</v>
      </c>
      <c r="K543" s="215" t="n">
        <v>10</v>
      </c>
      <c r="L543" s="215"/>
      <c r="M543" s="215"/>
      <c r="N543" s="215"/>
      <c r="O543" s="215"/>
      <c r="P543" s="215"/>
      <c r="Q543" s="215"/>
      <c r="R543" s="173"/>
      <c r="T543" s="174"/>
      <c r="U543" s="41" t="s">
        <v>40</v>
      </c>
      <c r="V543" s="175" t="n">
        <v>0</v>
      </c>
      <c r="W543" s="175" t="n">
        <f aca="false">V543*K543</f>
        <v>0</v>
      </c>
      <c r="X543" s="175" t="n">
        <v>0.02539</v>
      </c>
      <c r="Y543" s="175" t="n">
        <f aca="false">X543*K543</f>
        <v>0.2539</v>
      </c>
      <c r="Z543" s="175" t="n">
        <v>0</v>
      </c>
      <c r="AA543" s="176" t="n">
        <f aca="false">Z543*K543</f>
        <v>0</v>
      </c>
      <c r="AR543" s="11" t="s">
        <v>354</v>
      </c>
      <c r="AT543" s="11" t="s">
        <v>428</v>
      </c>
      <c r="AU543" s="11" t="s">
        <v>152</v>
      </c>
      <c r="AY543" s="11" t="s">
        <v>146</v>
      </c>
      <c r="BE543" s="177" t="n">
        <f aca="false">IF(U543="základná",N543,0)</f>
        <v>0</v>
      </c>
      <c r="BF543" s="177" t="n">
        <f aca="false">IF(U543="znížená",N543,0)</f>
        <v>0</v>
      </c>
      <c r="BG543" s="177" t="n">
        <f aca="false">IF(U543="zákl. prenesená",N543,0)</f>
        <v>0</v>
      </c>
      <c r="BH543" s="177" t="n">
        <f aca="false">IF(U543="zníž. prenesená",N543,0)</f>
        <v>0</v>
      </c>
      <c r="BI543" s="177" t="n">
        <f aca="false">IF(U543="nulová",N543,0)</f>
        <v>0</v>
      </c>
      <c r="BJ543" s="11" t="s">
        <v>152</v>
      </c>
      <c r="BK543" s="178" t="n">
        <f aca="false">ROUND(L543*K543,3)</f>
        <v>0</v>
      </c>
      <c r="BL543" s="11" t="s">
        <v>234</v>
      </c>
      <c r="BM543" s="11" t="s">
        <v>932</v>
      </c>
    </row>
    <row r="544" s="29" customFormat="true" ht="22.5" hidden="false" customHeight="true" outlineLevel="0" collapsed="false">
      <c r="B544" s="167"/>
      <c r="C544" s="211" t="s">
        <v>933</v>
      </c>
      <c r="D544" s="211" t="s">
        <v>428</v>
      </c>
      <c r="E544" s="212" t="s">
        <v>934</v>
      </c>
      <c r="F544" s="213" t="s">
        <v>935</v>
      </c>
      <c r="G544" s="213"/>
      <c r="H544" s="213"/>
      <c r="I544" s="213"/>
      <c r="J544" s="214" t="s">
        <v>172</v>
      </c>
      <c r="K544" s="215" t="n">
        <v>4</v>
      </c>
      <c r="L544" s="215"/>
      <c r="M544" s="215"/>
      <c r="N544" s="215"/>
      <c r="O544" s="215"/>
      <c r="P544" s="215"/>
      <c r="Q544" s="215"/>
      <c r="R544" s="173"/>
      <c r="T544" s="174"/>
      <c r="U544" s="41" t="s">
        <v>40</v>
      </c>
      <c r="V544" s="175" t="n">
        <v>0</v>
      </c>
      <c r="W544" s="175" t="n">
        <f aca="false">V544*K544</f>
        <v>0</v>
      </c>
      <c r="X544" s="175" t="n">
        <v>0.00576</v>
      </c>
      <c r="Y544" s="175" t="n">
        <f aca="false">X544*K544</f>
        <v>0.02304</v>
      </c>
      <c r="Z544" s="175" t="n">
        <v>0</v>
      </c>
      <c r="AA544" s="176" t="n">
        <f aca="false">Z544*K544</f>
        <v>0</v>
      </c>
      <c r="AR544" s="11" t="s">
        <v>354</v>
      </c>
      <c r="AT544" s="11" t="s">
        <v>428</v>
      </c>
      <c r="AU544" s="11" t="s">
        <v>152</v>
      </c>
      <c r="AY544" s="11" t="s">
        <v>146</v>
      </c>
      <c r="BE544" s="177" t="n">
        <f aca="false">IF(U544="základná",N544,0)</f>
        <v>0</v>
      </c>
      <c r="BF544" s="177" t="n">
        <f aca="false">IF(U544="znížená",N544,0)</f>
        <v>0</v>
      </c>
      <c r="BG544" s="177" t="n">
        <f aca="false">IF(U544="zákl. prenesená",N544,0)</f>
        <v>0</v>
      </c>
      <c r="BH544" s="177" t="n">
        <f aca="false">IF(U544="zníž. prenesená",N544,0)</f>
        <v>0</v>
      </c>
      <c r="BI544" s="177" t="n">
        <f aca="false">IF(U544="nulová",N544,0)</f>
        <v>0</v>
      </c>
      <c r="BJ544" s="11" t="s">
        <v>152</v>
      </c>
      <c r="BK544" s="178" t="n">
        <f aca="false">ROUND(L544*K544,3)</f>
        <v>0</v>
      </c>
      <c r="BL544" s="11" t="s">
        <v>234</v>
      </c>
      <c r="BM544" s="11" t="s">
        <v>936</v>
      </c>
    </row>
    <row r="545" s="29" customFormat="true" ht="22.5" hidden="false" customHeight="true" outlineLevel="0" collapsed="false">
      <c r="B545" s="167"/>
      <c r="C545" s="211" t="s">
        <v>937</v>
      </c>
      <c r="D545" s="211" t="s">
        <v>428</v>
      </c>
      <c r="E545" s="212" t="s">
        <v>938</v>
      </c>
      <c r="F545" s="213" t="s">
        <v>939</v>
      </c>
      <c r="G545" s="213"/>
      <c r="H545" s="213"/>
      <c r="I545" s="213"/>
      <c r="J545" s="214" t="s">
        <v>172</v>
      </c>
      <c r="K545" s="215" t="n">
        <v>3</v>
      </c>
      <c r="L545" s="215"/>
      <c r="M545" s="215"/>
      <c r="N545" s="215"/>
      <c r="O545" s="215"/>
      <c r="P545" s="215"/>
      <c r="Q545" s="215"/>
      <c r="R545" s="173"/>
      <c r="T545" s="174"/>
      <c r="U545" s="41" t="s">
        <v>40</v>
      </c>
      <c r="V545" s="175" t="n">
        <v>0</v>
      </c>
      <c r="W545" s="175" t="n">
        <f aca="false">V545*K545</f>
        <v>0</v>
      </c>
      <c r="X545" s="175" t="n">
        <v>0.00175</v>
      </c>
      <c r="Y545" s="175" t="n">
        <f aca="false">X545*K545</f>
        <v>0.00525</v>
      </c>
      <c r="Z545" s="175" t="n">
        <v>0</v>
      </c>
      <c r="AA545" s="176" t="n">
        <f aca="false">Z545*K545</f>
        <v>0</v>
      </c>
      <c r="AR545" s="11" t="s">
        <v>354</v>
      </c>
      <c r="AT545" s="11" t="s">
        <v>428</v>
      </c>
      <c r="AU545" s="11" t="s">
        <v>152</v>
      </c>
      <c r="AY545" s="11" t="s">
        <v>146</v>
      </c>
      <c r="BE545" s="177" t="n">
        <f aca="false">IF(U545="základná",N545,0)</f>
        <v>0</v>
      </c>
      <c r="BF545" s="177" t="n">
        <f aca="false">IF(U545="znížená",N545,0)</f>
        <v>0</v>
      </c>
      <c r="BG545" s="177" t="n">
        <f aca="false">IF(U545="zákl. prenesená",N545,0)</f>
        <v>0</v>
      </c>
      <c r="BH545" s="177" t="n">
        <f aca="false">IF(U545="zníž. prenesená",N545,0)</f>
        <v>0</v>
      </c>
      <c r="BI545" s="177" t="n">
        <f aca="false">IF(U545="nulová",N545,0)</f>
        <v>0</v>
      </c>
      <c r="BJ545" s="11" t="s">
        <v>152</v>
      </c>
      <c r="BK545" s="178" t="n">
        <f aca="false">ROUND(L545*K545,3)</f>
        <v>0</v>
      </c>
      <c r="BL545" s="11" t="s">
        <v>234</v>
      </c>
      <c r="BM545" s="11" t="s">
        <v>940</v>
      </c>
    </row>
    <row r="546" s="29" customFormat="true" ht="22.5" hidden="false" customHeight="true" outlineLevel="0" collapsed="false">
      <c r="B546" s="167"/>
      <c r="C546" s="168" t="s">
        <v>941</v>
      </c>
      <c r="D546" s="168" t="s">
        <v>147</v>
      </c>
      <c r="E546" s="169" t="s">
        <v>942</v>
      </c>
      <c r="F546" s="170" t="s">
        <v>943</v>
      </c>
      <c r="G546" s="170"/>
      <c r="H546" s="170"/>
      <c r="I546" s="170"/>
      <c r="J546" s="171" t="s">
        <v>172</v>
      </c>
      <c r="K546" s="172" t="n">
        <v>7</v>
      </c>
      <c r="L546" s="172"/>
      <c r="M546" s="172"/>
      <c r="N546" s="172"/>
      <c r="O546" s="172"/>
      <c r="P546" s="172"/>
      <c r="Q546" s="172"/>
      <c r="R546" s="173"/>
      <c r="T546" s="174"/>
      <c r="U546" s="41" t="s">
        <v>40</v>
      </c>
      <c r="V546" s="175" t="n">
        <v>0.25612</v>
      </c>
      <c r="W546" s="175" t="n">
        <f aca="false">V546*K546</f>
        <v>1.79284</v>
      </c>
      <c r="X546" s="175" t="n">
        <v>1E-005</v>
      </c>
      <c r="Y546" s="175" t="n">
        <f aca="false">X546*K546</f>
        <v>7E-005</v>
      </c>
      <c r="Z546" s="175" t="n">
        <v>0</v>
      </c>
      <c r="AA546" s="176" t="n">
        <f aca="false">Z546*K546</f>
        <v>0</v>
      </c>
      <c r="AR546" s="11" t="s">
        <v>234</v>
      </c>
      <c r="AT546" s="11" t="s">
        <v>147</v>
      </c>
      <c r="AU546" s="11" t="s">
        <v>152</v>
      </c>
      <c r="AY546" s="11" t="s">
        <v>146</v>
      </c>
      <c r="BE546" s="177" t="n">
        <f aca="false">IF(U546="základná",N546,0)</f>
        <v>0</v>
      </c>
      <c r="BF546" s="177" t="n">
        <f aca="false">IF(U546="znížená",N546,0)</f>
        <v>0</v>
      </c>
      <c r="BG546" s="177" t="n">
        <f aca="false">IF(U546="zákl. prenesená",N546,0)</f>
        <v>0</v>
      </c>
      <c r="BH546" s="177" t="n">
        <f aca="false">IF(U546="zníž. prenesená",N546,0)</f>
        <v>0</v>
      </c>
      <c r="BI546" s="177" t="n">
        <f aca="false">IF(U546="nulová",N546,0)</f>
        <v>0</v>
      </c>
      <c r="BJ546" s="11" t="s">
        <v>152</v>
      </c>
      <c r="BK546" s="178" t="n">
        <f aca="false">ROUND(L546*K546,3)</f>
        <v>0</v>
      </c>
      <c r="BL546" s="11" t="s">
        <v>234</v>
      </c>
      <c r="BM546" s="11" t="s">
        <v>944</v>
      </c>
    </row>
    <row r="547" s="29" customFormat="true" ht="22.5" hidden="false" customHeight="true" outlineLevel="0" collapsed="false">
      <c r="B547" s="167"/>
      <c r="C547" s="211" t="s">
        <v>945</v>
      </c>
      <c r="D547" s="211" t="s">
        <v>428</v>
      </c>
      <c r="E547" s="212" t="s">
        <v>946</v>
      </c>
      <c r="F547" s="213" t="s">
        <v>947</v>
      </c>
      <c r="G547" s="213"/>
      <c r="H547" s="213"/>
      <c r="I547" s="213"/>
      <c r="J547" s="214" t="s">
        <v>172</v>
      </c>
      <c r="K547" s="215" t="n">
        <v>5</v>
      </c>
      <c r="L547" s="215"/>
      <c r="M547" s="215"/>
      <c r="N547" s="215"/>
      <c r="O547" s="215"/>
      <c r="P547" s="215"/>
      <c r="Q547" s="215"/>
      <c r="R547" s="173"/>
      <c r="T547" s="174"/>
      <c r="U547" s="41" t="s">
        <v>40</v>
      </c>
      <c r="V547" s="175" t="n">
        <v>0</v>
      </c>
      <c r="W547" s="175" t="n">
        <f aca="false">V547*K547</f>
        <v>0</v>
      </c>
      <c r="X547" s="175" t="n">
        <v>0.00185</v>
      </c>
      <c r="Y547" s="175" t="n">
        <f aca="false">X547*K547</f>
        <v>0.00925</v>
      </c>
      <c r="Z547" s="175" t="n">
        <v>0</v>
      </c>
      <c r="AA547" s="176" t="n">
        <f aca="false">Z547*K547</f>
        <v>0</v>
      </c>
      <c r="AR547" s="11" t="s">
        <v>354</v>
      </c>
      <c r="AT547" s="11" t="s">
        <v>428</v>
      </c>
      <c r="AU547" s="11" t="s">
        <v>152</v>
      </c>
      <c r="AY547" s="11" t="s">
        <v>146</v>
      </c>
      <c r="BE547" s="177" t="n">
        <f aca="false">IF(U547="základná",N547,0)</f>
        <v>0</v>
      </c>
      <c r="BF547" s="177" t="n">
        <f aca="false">IF(U547="znížená",N547,0)</f>
        <v>0</v>
      </c>
      <c r="BG547" s="177" t="n">
        <f aca="false">IF(U547="zákl. prenesená",N547,0)</f>
        <v>0</v>
      </c>
      <c r="BH547" s="177" t="n">
        <f aca="false">IF(U547="zníž. prenesená",N547,0)</f>
        <v>0</v>
      </c>
      <c r="BI547" s="177" t="n">
        <f aca="false">IF(U547="nulová",N547,0)</f>
        <v>0</v>
      </c>
      <c r="BJ547" s="11" t="s">
        <v>152</v>
      </c>
      <c r="BK547" s="178" t="n">
        <f aca="false">ROUND(L547*K547,3)</f>
        <v>0</v>
      </c>
      <c r="BL547" s="11" t="s">
        <v>234</v>
      </c>
      <c r="BM547" s="11" t="s">
        <v>948</v>
      </c>
    </row>
    <row r="548" s="29" customFormat="true" ht="22.5" hidden="false" customHeight="true" outlineLevel="0" collapsed="false">
      <c r="B548" s="167"/>
      <c r="C548" s="211" t="s">
        <v>949</v>
      </c>
      <c r="D548" s="211" t="s">
        <v>428</v>
      </c>
      <c r="E548" s="212" t="s">
        <v>950</v>
      </c>
      <c r="F548" s="213" t="s">
        <v>951</v>
      </c>
      <c r="G548" s="213"/>
      <c r="H548" s="213"/>
      <c r="I548" s="213"/>
      <c r="J548" s="214" t="s">
        <v>172</v>
      </c>
      <c r="K548" s="215" t="n">
        <v>2</v>
      </c>
      <c r="L548" s="215"/>
      <c r="M548" s="215"/>
      <c r="N548" s="215"/>
      <c r="O548" s="215"/>
      <c r="P548" s="215"/>
      <c r="Q548" s="215"/>
      <c r="R548" s="173"/>
      <c r="T548" s="174"/>
      <c r="U548" s="41" t="s">
        <v>40</v>
      </c>
      <c r="V548" s="175" t="n">
        <v>0</v>
      </c>
      <c r="W548" s="175" t="n">
        <f aca="false">V548*K548</f>
        <v>0</v>
      </c>
      <c r="X548" s="175" t="n">
        <v>0.00208</v>
      </c>
      <c r="Y548" s="175" t="n">
        <f aca="false">X548*K548</f>
        <v>0.00416</v>
      </c>
      <c r="Z548" s="175" t="n">
        <v>0</v>
      </c>
      <c r="AA548" s="176" t="n">
        <f aca="false">Z548*K548</f>
        <v>0</v>
      </c>
      <c r="AR548" s="11" t="s">
        <v>354</v>
      </c>
      <c r="AT548" s="11" t="s">
        <v>428</v>
      </c>
      <c r="AU548" s="11" t="s">
        <v>152</v>
      </c>
      <c r="AY548" s="11" t="s">
        <v>146</v>
      </c>
      <c r="BE548" s="177" t="n">
        <f aca="false">IF(U548="základná",N548,0)</f>
        <v>0</v>
      </c>
      <c r="BF548" s="177" t="n">
        <f aca="false">IF(U548="znížená",N548,0)</f>
        <v>0</v>
      </c>
      <c r="BG548" s="177" t="n">
        <f aca="false">IF(U548="zákl. prenesená",N548,0)</f>
        <v>0</v>
      </c>
      <c r="BH548" s="177" t="n">
        <f aca="false">IF(U548="zníž. prenesená",N548,0)</f>
        <v>0</v>
      </c>
      <c r="BI548" s="177" t="n">
        <f aca="false">IF(U548="nulová",N548,0)</f>
        <v>0</v>
      </c>
      <c r="BJ548" s="11" t="s">
        <v>152</v>
      </c>
      <c r="BK548" s="178" t="n">
        <f aca="false">ROUND(L548*K548,3)</f>
        <v>0</v>
      </c>
      <c r="BL548" s="11" t="s">
        <v>234</v>
      </c>
      <c r="BM548" s="11" t="s">
        <v>952</v>
      </c>
    </row>
    <row r="549" s="29" customFormat="true" ht="31.5" hidden="false" customHeight="true" outlineLevel="0" collapsed="false">
      <c r="B549" s="167"/>
      <c r="C549" s="168" t="s">
        <v>953</v>
      </c>
      <c r="D549" s="168" t="s">
        <v>147</v>
      </c>
      <c r="E549" s="169" t="s">
        <v>954</v>
      </c>
      <c r="F549" s="170" t="s">
        <v>955</v>
      </c>
      <c r="G549" s="170"/>
      <c r="H549" s="170"/>
      <c r="I549" s="170"/>
      <c r="J549" s="171" t="s">
        <v>172</v>
      </c>
      <c r="K549" s="172" t="n">
        <v>6</v>
      </c>
      <c r="L549" s="172"/>
      <c r="M549" s="172"/>
      <c r="N549" s="172"/>
      <c r="O549" s="172"/>
      <c r="P549" s="172"/>
      <c r="Q549" s="172"/>
      <c r="R549" s="173"/>
      <c r="T549" s="174"/>
      <c r="U549" s="41" t="s">
        <v>40</v>
      </c>
      <c r="V549" s="175" t="n">
        <v>2.55072</v>
      </c>
      <c r="W549" s="175" t="n">
        <f aca="false">V549*K549</f>
        <v>15.30432</v>
      </c>
      <c r="X549" s="175" t="n">
        <v>0.00045</v>
      </c>
      <c r="Y549" s="175" t="n">
        <f aca="false">X549*K549</f>
        <v>0.0027</v>
      </c>
      <c r="Z549" s="175" t="n">
        <v>0</v>
      </c>
      <c r="AA549" s="176" t="n">
        <f aca="false">Z549*K549</f>
        <v>0</v>
      </c>
      <c r="AR549" s="11" t="s">
        <v>234</v>
      </c>
      <c r="AT549" s="11" t="s">
        <v>147</v>
      </c>
      <c r="AU549" s="11" t="s">
        <v>152</v>
      </c>
      <c r="AY549" s="11" t="s">
        <v>146</v>
      </c>
      <c r="BE549" s="177" t="n">
        <f aca="false">IF(U549="základná",N549,0)</f>
        <v>0</v>
      </c>
      <c r="BF549" s="177" t="n">
        <f aca="false">IF(U549="znížená",N549,0)</f>
        <v>0</v>
      </c>
      <c r="BG549" s="177" t="n">
        <f aca="false">IF(U549="zákl. prenesená",N549,0)</f>
        <v>0</v>
      </c>
      <c r="BH549" s="177" t="n">
        <f aca="false">IF(U549="zníž. prenesená",N549,0)</f>
        <v>0</v>
      </c>
      <c r="BI549" s="177" t="n">
        <f aca="false">IF(U549="nulová",N549,0)</f>
        <v>0</v>
      </c>
      <c r="BJ549" s="11" t="s">
        <v>152</v>
      </c>
      <c r="BK549" s="178" t="n">
        <f aca="false">ROUND(L549*K549,3)</f>
        <v>0</v>
      </c>
      <c r="BL549" s="11" t="s">
        <v>234</v>
      </c>
      <c r="BM549" s="11" t="s">
        <v>956</v>
      </c>
    </row>
    <row r="550" s="29" customFormat="true" ht="44.25" hidden="false" customHeight="true" outlineLevel="0" collapsed="false">
      <c r="B550" s="167"/>
      <c r="C550" s="211" t="s">
        <v>957</v>
      </c>
      <c r="D550" s="211" t="s">
        <v>428</v>
      </c>
      <c r="E550" s="212" t="s">
        <v>958</v>
      </c>
      <c r="F550" s="213" t="s">
        <v>959</v>
      </c>
      <c r="G550" s="213"/>
      <c r="H550" s="213"/>
      <c r="I550" s="213"/>
      <c r="J550" s="214" t="s">
        <v>172</v>
      </c>
      <c r="K550" s="215" t="n">
        <v>6</v>
      </c>
      <c r="L550" s="215"/>
      <c r="M550" s="215"/>
      <c r="N550" s="215"/>
      <c r="O550" s="215"/>
      <c r="P550" s="215"/>
      <c r="Q550" s="215"/>
      <c r="R550" s="173"/>
      <c r="T550" s="174"/>
      <c r="U550" s="41" t="s">
        <v>40</v>
      </c>
      <c r="V550" s="175" t="n">
        <v>0</v>
      </c>
      <c r="W550" s="175" t="n">
        <f aca="false">V550*K550</f>
        <v>0</v>
      </c>
      <c r="X550" s="175" t="n">
        <v>0.015</v>
      </c>
      <c r="Y550" s="175" t="n">
        <f aca="false">X550*K550</f>
        <v>0.09</v>
      </c>
      <c r="Z550" s="175" t="n">
        <v>0</v>
      </c>
      <c r="AA550" s="176" t="n">
        <f aca="false">Z550*K550</f>
        <v>0</v>
      </c>
      <c r="AR550" s="11" t="s">
        <v>354</v>
      </c>
      <c r="AT550" s="11" t="s">
        <v>428</v>
      </c>
      <c r="AU550" s="11" t="s">
        <v>152</v>
      </c>
      <c r="AY550" s="11" t="s">
        <v>146</v>
      </c>
      <c r="BE550" s="177" t="n">
        <f aca="false">IF(U550="základná",N550,0)</f>
        <v>0</v>
      </c>
      <c r="BF550" s="177" t="n">
        <f aca="false">IF(U550="znížená",N550,0)</f>
        <v>0</v>
      </c>
      <c r="BG550" s="177" t="n">
        <f aca="false">IF(U550="zákl. prenesená",N550,0)</f>
        <v>0</v>
      </c>
      <c r="BH550" s="177" t="n">
        <f aca="false">IF(U550="zníž. prenesená",N550,0)</f>
        <v>0</v>
      </c>
      <c r="BI550" s="177" t="n">
        <f aca="false">IF(U550="nulová",N550,0)</f>
        <v>0</v>
      </c>
      <c r="BJ550" s="11" t="s">
        <v>152</v>
      </c>
      <c r="BK550" s="178" t="n">
        <f aca="false">ROUND(L550*K550,3)</f>
        <v>0</v>
      </c>
      <c r="BL550" s="11" t="s">
        <v>234</v>
      </c>
      <c r="BM550" s="11" t="s">
        <v>960</v>
      </c>
    </row>
    <row r="551" s="29" customFormat="true" ht="31.5" hidden="false" customHeight="true" outlineLevel="0" collapsed="false">
      <c r="B551" s="167"/>
      <c r="C551" s="168" t="s">
        <v>961</v>
      </c>
      <c r="D551" s="168" t="s">
        <v>147</v>
      </c>
      <c r="E551" s="169" t="s">
        <v>962</v>
      </c>
      <c r="F551" s="170" t="s">
        <v>963</v>
      </c>
      <c r="G551" s="170"/>
      <c r="H551" s="170"/>
      <c r="I551" s="170"/>
      <c r="J551" s="171" t="s">
        <v>570</v>
      </c>
      <c r="K551" s="172" t="n">
        <v>205.372</v>
      </c>
      <c r="L551" s="172"/>
      <c r="M551" s="172"/>
      <c r="N551" s="172"/>
      <c r="O551" s="172"/>
      <c r="P551" s="172"/>
      <c r="Q551" s="172"/>
      <c r="R551" s="173"/>
      <c r="T551" s="174"/>
      <c r="U551" s="41" t="s">
        <v>40</v>
      </c>
      <c r="V551" s="175" t="n">
        <v>0</v>
      </c>
      <c r="W551" s="175" t="n">
        <f aca="false">V551*K551</f>
        <v>0</v>
      </c>
      <c r="X551" s="175" t="n">
        <v>0</v>
      </c>
      <c r="Y551" s="175" t="n">
        <f aca="false">X551*K551</f>
        <v>0</v>
      </c>
      <c r="Z551" s="175" t="n">
        <v>0</v>
      </c>
      <c r="AA551" s="176" t="n">
        <f aca="false">Z551*K551</f>
        <v>0</v>
      </c>
      <c r="AR551" s="11" t="s">
        <v>234</v>
      </c>
      <c r="AT551" s="11" t="s">
        <v>147</v>
      </c>
      <c r="AU551" s="11" t="s">
        <v>152</v>
      </c>
      <c r="AY551" s="11" t="s">
        <v>146</v>
      </c>
      <c r="BE551" s="177" t="n">
        <f aca="false">IF(U551="základná",N551,0)</f>
        <v>0</v>
      </c>
      <c r="BF551" s="177" t="n">
        <f aca="false">IF(U551="znížená",N551,0)</f>
        <v>0</v>
      </c>
      <c r="BG551" s="177" t="n">
        <f aca="false">IF(U551="zákl. prenesená",N551,0)</f>
        <v>0</v>
      </c>
      <c r="BH551" s="177" t="n">
        <f aca="false">IF(U551="zníž. prenesená",N551,0)</f>
        <v>0</v>
      </c>
      <c r="BI551" s="177" t="n">
        <f aca="false">IF(U551="nulová",N551,0)</f>
        <v>0</v>
      </c>
      <c r="BJ551" s="11" t="s">
        <v>152</v>
      </c>
      <c r="BK551" s="178" t="n">
        <f aca="false">ROUND(L551*K551,3)</f>
        <v>0</v>
      </c>
      <c r="BL551" s="11" t="s">
        <v>234</v>
      </c>
      <c r="BM551" s="11" t="s">
        <v>964</v>
      </c>
    </row>
    <row r="552" s="153" customFormat="true" ht="29.85" hidden="false" customHeight="true" outlineLevel="0" collapsed="false">
      <c r="B552" s="154"/>
      <c r="C552" s="155"/>
      <c r="D552" s="165" t="s">
        <v>124</v>
      </c>
      <c r="E552" s="165"/>
      <c r="F552" s="165"/>
      <c r="G552" s="165"/>
      <c r="H552" s="165"/>
      <c r="I552" s="165"/>
      <c r="J552" s="165"/>
      <c r="K552" s="165"/>
      <c r="L552" s="165"/>
      <c r="M552" s="165"/>
      <c r="N552" s="210"/>
      <c r="O552" s="210"/>
      <c r="P552" s="210"/>
      <c r="Q552" s="210"/>
      <c r="R552" s="158"/>
      <c r="T552" s="159"/>
      <c r="U552" s="155"/>
      <c r="V552" s="155"/>
      <c r="W552" s="160" t="n">
        <f aca="false">SUM(W553:W604)</f>
        <v>655.18956036</v>
      </c>
      <c r="X552" s="155"/>
      <c r="Y552" s="160" t="n">
        <f aca="false">SUM(Y553:Y604)</f>
        <v>48.51134671</v>
      </c>
      <c r="Z552" s="155"/>
      <c r="AA552" s="161" t="n">
        <f aca="false">SUM(AA553:AA604)</f>
        <v>0</v>
      </c>
      <c r="AR552" s="162" t="s">
        <v>152</v>
      </c>
      <c r="AT552" s="163" t="s">
        <v>72</v>
      </c>
      <c r="AU552" s="163" t="s">
        <v>79</v>
      </c>
      <c r="AY552" s="162" t="s">
        <v>146</v>
      </c>
      <c r="BK552" s="164" t="n">
        <f aca="false">SUM(BK553:BK604)</f>
        <v>0</v>
      </c>
    </row>
    <row r="553" s="29" customFormat="true" ht="22.5" hidden="false" customHeight="true" outlineLevel="0" collapsed="false">
      <c r="B553" s="167"/>
      <c r="C553" s="168" t="s">
        <v>965</v>
      </c>
      <c r="D553" s="168" t="s">
        <v>147</v>
      </c>
      <c r="E553" s="169" t="s">
        <v>966</v>
      </c>
      <c r="F553" s="170" t="s">
        <v>967</v>
      </c>
      <c r="G553" s="170"/>
      <c r="H553" s="170"/>
      <c r="I553" s="170"/>
      <c r="J553" s="171" t="s">
        <v>172</v>
      </c>
      <c r="K553" s="172" t="n">
        <v>4</v>
      </c>
      <c r="L553" s="172"/>
      <c r="M553" s="172"/>
      <c r="N553" s="172"/>
      <c r="O553" s="172"/>
      <c r="P553" s="172"/>
      <c r="Q553" s="172"/>
      <c r="R553" s="173"/>
      <c r="T553" s="174"/>
      <c r="U553" s="41" t="s">
        <v>40</v>
      </c>
      <c r="V553" s="175" t="n">
        <v>0.099</v>
      </c>
      <c r="W553" s="175" t="n">
        <f aca="false">V553*K553</f>
        <v>0.396</v>
      </c>
      <c r="X553" s="175" t="n">
        <v>6E-005</v>
      </c>
      <c r="Y553" s="175" t="n">
        <f aca="false">X553*K553</f>
        <v>0.00024</v>
      </c>
      <c r="Z553" s="175" t="n">
        <v>0</v>
      </c>
      <c r="AA553" s="176" t="n">
        <f aca="false">Z553*K553</f>
        <v>0</v>
      </c>
      <c r="AR553" s="11" t="s">
        <v>234</v>
      </c>
      <c r="AT553" s="11" t="s">
        <v>147</v>
      </c>
      <c r="AU553" s="11" t="s">
        <v>152</v>
      </c>
      <c r="AY553" s="11" t="s">
        <v>146</v>
      </c>
      <c r="BE553" s="177" t="n">
        <f aca="false">IF(U553="základná",N553,0)</f>
        <v>0</v>
      </c>
      <c r="BF553" s="177" t="n">
        <f aca="false">IF(U553="znížená",N553,0)</f>
        <v>0</v>
      </c>
      <c r="BG553" s="177" t="n">
        <f aca="false">IF(U553="zákl. prenesená",N553,0)</f>
        <v>0</v>
      </c>
      <c r="BH553" s="177" t="n">
        <f aca="false">IF(U553="zníž. prenesená",N553,0)</f>
        <v>0</v>
      </c>
      <c r="BI553" s="177" t="n">
        <f aca="false">IF(U553="nulová",N553,0)</f>
        <v>0</v>
      </c>
      <c r="BJ553" s="11" t="s">
        <v>152</v>
      </c>
      <c r="BK553" s="178" t="n">
        <f aca="false">ROUND(L553*K553,3)</f>
        <v>0</v>
      </c>
      <c r="BL553" s="11" t="s">
        <v>234</v>
      </c>
      <c r="BM553" s="11" t="s">
        <v>968</v>
      </c>
    </row>
    <row r="554" s="29" customFormat="true" ht="22.5" hidden="false" customHeight="true" outlineLevel="0" collapsed="false">
      <c r="B554" s="167"/>
      <c r="C554" s="168" t="s">
        <v>969</v>
      </c>
      <c r="D554" s="168" t="s">
        <v>147</v>
      </c>
      <c r="E554" s="169" t="s">
        <v>970</v>
      </c>
      <c r="F554" s="170" t="s">
        <v>971</v>
      </c>
      <c r="G554" s="170"/>
      <c r="H554" s="170"/>
      <c r="I554" s="170"/>
      <c r="J554" s="171" t="s">
        <v>172</v>
      </c>
      <c r="K554" s="172" t="n">
        <v>1</v>
      </c>
      <c r="L554" s="172"/>
      <c r="M554" s="172"/>
      <c r="N554" s="172"/>
      <c r="O554" s="172"/>
      <c r="P554" s="172"/>
      <c r="Q554" s="172"/>
      <c r="R554" s="173"/>
      <c r="T554" s="174"/>
      <c r="U554" s="41" t="s">
        <v>40</v>
      </c>
      <c r="V554" s="175" t="n">
        <v>0.099</v>
      </c>
      <c r="W554" s="175" t="n">
        <f aca="false">V554*K554</f>
        <v>0.099</v>
      </c>
      <c r="X554" s="175" t="n">
        <v>6E-005</v>
      </c>
      <c r="Y554" s="175" t="n">
        <f aca="false">X554*K554</f>
        <v>6E-005</v>
      </c>
      <c r="Z554" s="175" t="n">
        <v>0</v>
      </c>
      <c r="AA554" s="176" t="n">
        <f aca="false">Z554*K554</f>
        <v>0</v>
      </c>
      <c r="AR554" s="11" t="s">
        <v>234</v>
      </c>
      <c r="AT554" s="11" t="s">
        <v>147</v>
      </c>
      <c r="AU554" s="11" t="s">
        <v>152</v>
      </c>
      <c r="AY554" s="11" t="s">
        <v>146</v>
      </c>
      <c r="BE554" s="177" t="n">
        <f aca="false">IF(U554="základná",N554,0)</f>
        <v>0</v>
      </c>
      <c r="BF554" s="177" t="n">
        <f aca="false">IF(U554="znížená",N554,0)</f>
        <v>0</v>
      </c>
      <c r="BG554" s="177" t="n">
        <f aca="false">IF(U554="zákl. prenesená",N554,0)</f>
        <v>0</v>
      </c>
      <c r="BH554" s="177" t="n">
        <f aca="false">IF(U554="zníž. prenesená",N554,0)</f>
        <v>0</v>
      </c>
      <c r="BI554" s="177" t="n">
        <f aca="false">IF(U554="nulová",N554,0)</f>
        <v>0</v>
      </c>
      <c r="BJ554" s="11" t="s">
        <v>152</v>
      </c>
      <c r="BK554" s="178" t="n">
        <f aca="false">ROUND(L554*K554,3)</f>
        <v>0</v>
      </c>
      <c r="BL554" s="11" t="s">
        <v>234</v>
      </c>
      <c r="BM554" s="11" t="s">
        <v>972</v>
      </c>
    </row>
    <row r="555" s="29" customFormat="true" ht="44.25" hidden="false" customHeight="true" outlineLevel="0" collapsed="false">
      <c r="B555" s="167"/>
      <c r="C555" s="168" t="s">
        <v>973</v>
      </c>
      <c r="D555" s="168" t="s">
        <v>147</v>
      </c>
      <c r="E555" s="169" t="s">
        <v>974</v>
      </c>
      <c r="F555" s="170" t="s">
        <v>975</v>
      </c>
      <c r="G555" s="170"/>
      <c r="H555" s="170"/>
      <c r="I555" s="170"/>
      <c r="J555" s="171" t="s">
        <v>172</v>
      </c>
      <c r="K555" s="172" t="n">
        <v>1</v>
      </c>
      <c r="L555" s="172"/>
      <c r="M555" s="172"/>
      <c r="N555" s="172"/>
      <c r="O555" s="172"/>
      <c r="P555" s="172"/>
      <c r="Q555" s="172"/>
      <c r="R555" s="173"/>
      <c r="T555" s="174"/>
      <c r="U555" s="41" t="s">
        <v>40</v>
      </c>
      <c r="V555" s="175" t="n">
        <v>0.099</v>
      </c>
      <c r="W555" s="175" t="n">
        <f aca="false">V555*K555</f>
        <v>0.099</v>
      </c>
      <c r="X555" s="175" t="n">
        <v>6E-005</v>
      </c>
      <c r="Y555" s="175" t="n">
        <f aca="false">X555*K555</f>
        <v>6E-005</v>
      </c>
      <c r="Z555" s="175" t="n">
        <v>0</v>
      </c>
      <c r="AA555" s="176" t="n">
        <f aca="false">Z555*K555</f>
        <v>0</v>
      </c>
      <c r="AR555" s="11" t="s">
        <v>234</v>
      </c>
      <c r="AT555" s="11" t="s">
        <v>147</v>
      </c>
      <c r="AU555" s="11" t="s">
        <v>152</v>
      </c>
      <c r="AY555" s="11" t="s">
        <v>146</v>
      </c>
      <c r="BE555" s="177" t="n">
        <f aca="false">IF(U555="základná",N555,0)</f>
        <v>0</v>
      </c>
      <c r="BF555" s="177" t="n">
        <f aca="false">IF(U555="znížená",N555,0)</f>
        <v>0</v>
      </c>
      <c r="BG555" s="177" t="n">
        <f aca="false">IF(U555="zákl. prenesená",N555,0)</f>
        <v>0</v>
      </c>
      <c r="BH555" s="177" t="n">
        <f aca="false">IF(U555="zníž. prenesená",N555,0)</f>
        <v>0</v>
      </c>
      <c r="BI555" s="177" t="n">
        <f aca="false">IF(U555="nulová",N555,0)</f>
        <v>0</v>
      </c>
      <c r="BJ555" s="11" t="s">
        <v>152</v>
      </c>
      <c r="BK555" s="178" t="n">
        <f aca="false">ROUND(L555*K555,3)</f>
        <v>0</v>
      </c>
      <c r="BL555" s="11" t="s">
        <v>234</v>
      </c>
      <c r="BM555" s="11" t="s">
        <v>976</v>
      </c>
    </row>
    <row r="556" s="29" customFormat="true" ht="31.5" hidden="false" customHeight="true" outlineLevel="0" collapsed="false">
      <c r="B556" s="167"/>
      <c r="C556" s="168" t="s">
        <v>977</v>
      </c>
      <c r="D556" s="168" t="s">
        <v>147</v>
      </c>
      <c r="E556" s="169" t="s">
        <v>978</v>
      </c>
      <c r="F556" s="170" t="s">
        <v>979</v>
      </c>
      <c r="G556" s="170"/>
      <c r="H556" s="170"/>
      <c r="I556" s="170"/>
      <c r="J556" s="171" t="s">
        <v>172</v>
      </c>
      <c r="K556" s="172" t="n">
        <v>2</v>
      </c>
      <c r="L556" s="172"/>
      <c r="M556" s="172"/>
      <c r="N556" s="172"/>
      <c r="O556" s="172"/>
      <c r="P556" s="172"/>
      <c r="Q556" s="172"/>
      <c r="R556" s="173"/>
      <c r="T556" s="174"/>
      <c r="U556" s="41" t="s">
        <v>40</v>
      </c>
      <c r="V556" s="175" t="n">
        <v>0.099</v>
      </c>
      <c r="W556" s="175" t="n">
        <f aca="false">V556*K556</f>
        <v>0.198</v>
      </c>
      <c r="X556" s="175" t="n">
        <v>6E-005</v>
      </c>
      <c r="Y556" s="175" t="n">
        <f aca="false">X556*K556</f>
        <v>0.00012</v>
      </c>
      <c r="Z556" s="175" t="n">
        <v>0</v>
      </c>
      <c r="AA556" s="176" t="n">
        <f aca="false">Z556*K556</f>
        <v>0</v>
      </c>
      <c r="AR556" s="11" t="s">
        <v>234</v>
      </c>
      <c r="AT556" s="11" t="s">
        <v>147</v>
      </c>
      <c r="AU556" s="11" t="s">
        <v>152</v>
      </c>
      <c r="AY556" s="11" t="s">
        <v>146</v>
      </c>
      <c r="BE556" s="177" t="n">
        <f aca="false">IF(U556="základná",N556,0)</f>
        <v>0</v>
      </c>
      <c r="BF556" s="177" t="n">
        <f aca="false">IF(U556="znížená",N556,0)</f>
        <v>0</v>
      </c>
      <c r="BG556" s="177" t="n">
        <f aca="false">IF(U556="zákl. prenesená",N556,0)</f>
        <v>0</v>
      </c>
      <c r="BH556" s="177" t="n">
        <f aca="false">IF(U556="zníž. prenesená",N556,0)</f>
        <v>0</v>
      </c>
      <c r="BI556" s="177" t="n">
        <f aca="false">IF(U556="nulová",N556,0)</f>
        <v>0</v>
      </c>
      <c r="BJ556" s="11" t="s">
        <v>152</v>
      </c>
      <c r="BK556" s="178" t="n">
        <f aca="false">ROUND(L556*K556,3)</f>
        <v>0</v>
      </c>
      <c r="BL556" s="11" t="s">
        <v>234</v>
      </c>
      <c r="BM556" s="11" t="s">
        <v>980</v>
      </c>
    </row>
    <row r="557" s="29" customFormat="true" ht="31.5" hidden="false" customHeight="true" outlineLevel="0" collapsed="false">
      <c r="B557" s="167"/>
      <c r="C557" s="168" t="s">
        <v>981</v>
      </c>
      <c r="D557" s="168" t="s">
        <v>147</v>
      </c>
      <c r="E557" s="169" t="s">
        <v>982</v>
      </c>
      <c r="F557" s="170" t="s">
        <v>983</v>
      </c>
      <c r="G557" s="170"/>
      <c r="H557" s="170"/>
      <c r="I557" s="170"/>
      <c r="J557" s="171" t="s">
        <v>172</v>
      </c>
      <c r="K557" s="172" t="n">
        <v>2</v>
      </c>
      <c r="L557" s="172"/>
      <c r="M557" s="172"/>
      <c r="N557" s="172"/>
      <c r="O557" s="172"/>
      <c r="P557" s="172"/>
      <c r="Q557" s="172"/>
      <c r="R557" s="173"/>
      <c r="T557" s="174"/>
      <c r="U557" s="41" t="s">
        <v>40</v>
      </c>
      <c r="V557" s="175" t="n">
        <v>0.099</v>
      </c>
      <c r="W557" s="175" t="n">
        <f aca="false">V557*K557</f>
        <v>0.198</v>
      </c>
      <c r="X557" s="175" t="n">
        <v>6E-005</v>
      </c>
      <c r="Y557" s="175" t="n">
        <f aca="false">X557*K557</f>
        <v>0.00012</v>
      </c>
      <c r="Z557" s="175" t="n">
        <v>0</v>
      </c>
      <c r="AA557" s="176" t="n">
        <f aca="false">Z557*K557</f>
        <v>0</v>
      </c>
      <c r="AR557" s="11" t="s">
        <v>234</v>
      </c>
      <c r="AT557" s="11" t="s">
        <v>147</v>
      </c>
      <c r="AU557" s="11" t="s">
        <v>152</v>
      </c>
      <c r="AY557" s="11" t="s">
        <v>146</v>
      </c>
      <c r="BE557" s="177" t="n">
        <f aca="false">IF(U557="základná",N557,0)</f>
        <v>0</v>
      </c>
      <c r="BF557" s="177" t="n">
        <f aca="false">IF(U557="znížená",N557,0)</f>
        <v>0</v>
      </c>
      <c r="BG557" s="177" t="n">
        <f aca="false">IF(U557="zákl. prenesená",N557,0)</f>
        <v>0</v>
      </c>
      <c r="BH557" s="177" t="n">
        <f aca="false">IF(U557="zníž. prenesená",N557,0)</f>
        <v>0</v>
      </c>
      <c r="BI557" s="177" t="n">
        <f aca="false">IF(U557="nulová",N557,0)</f>
        <v>0</v>
      </c>
      <c r="BJ557" s="11" t="s">
        <v>152</v>
      </c>
      <c r="BK557" s="178" t="n">
        <f aca="false">ROUND(L557*K557,3)</f>
        <v>0</v>
      </c>
      <c r="BL557" s="11" t="s">
        <v>234</v>
      </c>
      <c r="BM557" s="11" t="s">
        <v>984</v>
      </c>
    </row>
    <row r="558" s="179" customFormat="true" ht="22.5" hidden="false" customHeight="true" outlineLevel="0" collapsed="false">
      <c r="B558" s="180"/>
      <c r="C558" s="181"/>
      <c r="D558" s="181"/>
      <c r="E558" s="182"/>
      <c r="F558" s="183" t="s">
        <v>152</v>
      </c>
      <c r="G558" s="183"/>
      <c r="H558" s="183"/>
      <c r="I558" s="183"/>
      <c r="J558" s="181"/>
      <c r="K558" s="184" t="n">
        <v>2</v>
      </c>
      <c r="L558" s="181"/>
      <c r="M558" s="181"/>
      <c r="N558" s="181"/>
      <c r="O558" s="181"/>
      <c r="P558" s="181"/>
      <c r="Q558" s="181"/>
      <c r="R558" s="185"/>
      <c r="T558" s="186"/>
      <c r="U558" s="181"/>
      <c r="V558" s="181"/>
      <c r="W558" s="181"/>
      <c r="X558" s="181"/>
      <c r="Y558" s="181"/>
      <c r="Z558" s="181"/>
      <c r="AA558" s="187"/>
      <c r="AT558" s="188" t="s">
        <v>155</v>
      </c>
      <c r="AU558" s="188" t="s">
        <v>152</v>
      </c>
      <c r="AV558" s="179" t="s">
        <v>152</v>
      </c>
      <c r="AW558" s="179" t="s">
        <v>30</v>
      </c>
      <c r="AX558" s="179" t="s">
        <v>79</v>
      </c>
      <c r="AY558" s="188" t="s">
        <v>146</v>
      </c>
    </row>
    <row r="559" s="29" customFormat="true" ht="31.5" hidden="false" customHeight="true" outlineLevel="0" collapsed="false">
      <c r="B559" s="167"/>
      <c r="C559" s="168" t="s">
        <v>985</v>
      </c>
      <c r="D559" s="168" t="s">
        <v>147</v>
      </c>
      <c r="E559" s="169" t="s">
        <v>986</v>
      </c>
      <c r="F559" s="170" t="s">
        <v>987</v>
      </c>
      <c r="G559" s="170"/>
      <c r="H559" s="170"/>
      <c r="I559" s="170"/>
      <c r="J559" s="171" t="s">
        <v>172</v>
      </c>
      <c r="K559" s="172" t="n">
        <v>2</v>
      </c>
      <c r="L559" s="172"/>
      <c r="M559" s="172"/>
      <c r="N559" s="172"/>
      <c r="O559" s="172"/>
      <c r="P559" s="172"/>
      <c r="Q559" s="172"/>
      <c r="R559" s="173"/>
      <c r="T559" s="174"/>
      <c r="U559" s="41" t="s">
        <v>40</v>
      </c>
      <c r="V559" s="175" t="n">
        <v>0.099</v>
      </c>
      <c r="W559" s="175" t="n">
        <f aca="false">V559*K559</f>
        <v>0.198</v>
      </c>
      <c r="X559" s="175" t="n">
        <v>6E-005</v>
      </c>
      <c r="Y559" s="175" t="n">
        <f aca="false">X559*K559</f>
        <v>0.00012</v>
      </c>
      <c r="Z559" s="175" t="n">
        <v>0</v>
      </c>
      <c r="AA559" s="176" t="n">
        <f aca="false">Z559*K559</f>
        <v>0</v>
      </c>
      <c r="AR559" s="11" t="s">
        <v>234</v>
      </c>
      <c r="AT559" s="11" t="s">
        <v>147</v>
      </c>
      <c r="AU559" s="11" t="s">
        <v>152</v>
      </c>
      <c r="AY559" s="11" t="s">
        <v>146</v>
      </c>
      <c r="BE559" s="177" t="n">
        <f aca="false">IF(U559="základná",N559,0)</f>
        <v>0</v>
      </c>
      <c r="BF559" s="177" t="n">
        <f aca="false">IF(U559="znížená",N559,0)</f>
        <v>0</v>
      </c>
      <c r="BG559" s="177" t="n">
        <f aca="false">IF(U559="zákl. prenesená",N559,0)</f>
        <v>0</v>
      </c>
      <c r="BH559" s="177" t="n">
        <f aca="false">IF(U559="zníž. prenesená",N559,0)</f>
        <v>0</v>
      </c>
      <c r="BI559" s="177" t="n">
        <f aca="false">IF(U559="nulová",N559,0)</f>
        <v>0</v>
      </c>
      <c r="BJ559" s="11" t="s">
        <v>152</v>
      </c>
      <c r="BK559" s="178" t="n">
        <f aca="false">ROUND(L559*K559,3)</f>
        <v>0</v>
      </c>
      <c r="BL559" s="11" t="s">
        <v>234</v>
      </c>
      <c r="BM559" s="11" t="s">
        <v>988</v>
      </c>
    </row>
    <row r="560" s="179" customFormat="true" ht="22.5" hidden="false" customHeight="true" outlineLevel="0" collapsed="false">
      <c r="B560" s="180"/>
      <c r="C560" s="181"/>
      <c r="D560" s="181"/>
      <c r="E560" s="182"/>
      <c r="F560" s="183" t="s">
        <v>152</v>
      </c>
      <c r="G560" s="183"/>
      <c r="H560" s="183"/>
      <c r="I560" s="183"/>
      <c r="J560" s="181"/>
      <c r="K560" s="184" t="n">
        <v>2</v>
      </c>
      <c r="L560" s="181"/>
      <c r="M560" s="181"/>
      <c r="N560" s="181"/>
      <c r="O560" s="181"/>
      <c r="P560" s="181"/>
      <c r="Q560" s="181"/>
      <c r="R560" s="185"/>
      <c r="T560" s="186"/>
      <c r="U560" s="181"/>
      <c r="V560" s="181"/>
      <c r="W560" s="181"/>
      <c r="X560" s="181"/>
      <c r="Y560" s="181"/>
      <c r="Z560" s="181"/>
      <c r="AA560" s="187"/>
      <c r="AT560" s="188" t="s">
        <v>155</v>
      </c>
      <c r="AU560" s="188" t="s">
        <v>152</v>
      </c>
      <c r="AV560" s="179" t="s">
        <v>152</v>
      </c>
      <c r="AW560" s="179" t="s">
        <v>30</v>
      </c>
      <c r="AX560" s="179" t="s">
        <v>79</v>
      </c>
      <c r="AY560" s="188" t="s">
        <v>146</v>
      </c>
    </row>
    <row r="561" s="29" customFormat="true" ht="31.5" hidden="false" customHeight="true" outlineLevel="0" collapsed="false">
      <c r="B561" s="167"/>
      <c r="C561" s="168" t="s">
        <v>989</v>
      </c>
      <c r="D561" s="168" t="s">
        <v>147</v>
      </c>
      <c r="E561" s="169" t="s">
        <v>990</v>
      </c>
      <c r="F561" s="170" t="s">
        <v>991</v>
      </c>
      <c r="G561" s="170"/>
      <c r="H561" s="170"/>
      <c r="I561" s="170"/>
      <c r="J561" s="171" t="s">
        <v>172</v>
      </c>
      <c r="K561" s="172" t="n">
        <v>1</v>
      </c>
      <c r="L561" s="172"/>
      <c r="M561" s="172"/>
      <c r="N561" s="172"/>
      <c r="O561" s="172"/>
      <c r="P561" s="172"/>
      <c r="Q561" s="172"/>
      <c r="R561" s="173"/>
      <c r="T561" s="174"/>
      <c r="U561" s="41" t="s">
        <v>40</v>
      </c>
      <c r="V561" s="175" t="n">
        <v>0.099</v>
      </c>
      <c r="W561" s="175" t="n">
        <f aca="false">V561*K561</f>
        <v>0.099</v>
      </c>
      <c r="X561" s="175" t="n">
        <v>6E-005</v>
      </c>
      <c r="Y561" s="175" t="n">
        <f aca="false">X561*K561</f>
        <v>6E-005</v>
      </c>
      <c r="Z561" s="175" t="n">
        <v>0</v>
      </c>
      <c r="AA561" s="176" t="n">
        <f aca="false">Z561*K561</f>
        <v>0</v>
      </c>
      <c r="AR561" s="11" t="s">
        <v>234</v>
      </c>
      <c r="AT561" s="11" t="s">
        <v>147</v>
      </c>
      <c r="AU561" s="11" t="s">
        <v>152</v>
      </c>
      <c r="AY561" s="11" t="s">
        <v>146</v>
      </c>
      <c r="BE561" s="177" t="n">
        <f aca="false">IF(U561="základná",N561,0)</f>
        <v>0</v>
      </c>
      <c r="BF561" s="177" t="n">
        <f aca="false">IF(U561="znížená",N561,0)</f>
        <v>0</v>
      </c>
      <c r="BG561" s="177" t="n">
        <f aca="false">IF(U561="zákl. prenesená",N561,0)</f>
        <v>0</v>
      </c>
      <c r="BH561" s="177" t="n">
        <f aca="false">IF(U561="zníž. prenesená",N561,0)</f>
        <v>0</v>
      </c>
      <c r="BI561" s="177" t="n">
        <f aca="false">IF(U561="nulová",N561,0)</f>
        <v>0</v>
      </c>
      <c r="BJ561" s="11" t="s">
        <v>152</v>
      </c>
      <c r="BK561" s="178" t="n">
        <f aca="false">ROUND(L561*K561,3)</f>
        <v>0</v>
      </c>
      <c r="BL561" s="11" t="s">
        <v>234</v>
      </c>
      <c r="BM561" s="11" t="s">
        <v>992</v>
      </c>
    </row>
    <row r="562" s="179" customFormat="true" ht="22.5" hidden="false" customHeight="true" outlineLevel="0" collapsed="false">
      <c r="B562" s="180"/>
      <c r="C562" s="181"/>
      <c r="D562" s="181"/>
      <c r="E562" s="182"/>
      <c r="F562" s="183" t="s">
        <v>79</v>
      </c>
      <c r="G562" s="183"/>
      <c r="H562" s="183"/>
      <c r="I562" s="183"/>
      <c r="J562" s="181"/>
      <c r="K562" s="184" t="n">
        <v>1</v>
      </c>
      <c r="L562" s="181"/>
      <c r="M562" s="181"/>
      <c r="N562" s="181"/>
      <c r="O562" s="181"/>
      <c r="P562" s="181"/>
      <c r="Q562" s="181"/>
      <c r="R562" s="185"/>
      <c r="T562" s="186"/>
      <c r="U562" s="181"/>
      <c r="V562" s="181"/>
      <c r="W562" s="181"/>
      <c r="X562" s="181"/>
      <c r="Y562" s="181"/>
      <c r="Z562" s="181"/>
      <c r="AA562" s="187"/>
      <c r="AT562" s="188" t="s">
        <v>155</v>
      </c>
      <c r="AU562" s="188" t="s">
        <v>152</v>
      </c>
      <c r="AV562" s="179" t="s">
        <v>152</v>
      </c>
      <c r="AW562" s="179" t="s">
        <v>30</v>
      </c>
      <c r="AX562" s="179" t="s">
        <v>79</v>
      </c>
      <c r="AY562" s="188" t="s">
        <v>146</v>
      </c>
    </row>
    <row r="563" s="29" customFormat="true" ht="31.5" hidden="false" customHeight="true" outlineLevel="0" collapsed="false">
      <c r="B563" s="167"/>
      <c r="C563" s="168" t="s">
        <v>993</v>
      </c>
      <c r="D563" s="168" t="s">
        <v>147</v>
      </c>
      <c r="E563" s="169" t="s">
        <v>994</v>
      </c>
      <c r="F563" s="170" t="s">
        <v>995</v>
      </c>
      <c r="G563" s="170"/>
      <c r="H563" s="170"/>
      <c r="I563" s="170"/>
      <c r="J563" s="171" t="s">
        <v>172</v>
      </c>
      <c r="K563" s="172" t="n">
        <v>8</v>
      </c>
      <c r="L563" s="172"/>
      <c r="M563" s="172"/>
      <c r="N563" s="172"/>
      <c r="O563" s="172"/>
      <c r="P563" s="172"/>
      <c r="Q563" s="172"/>
      <c r="R563" s="173"/>
      <c r="T563" s="174"/>
      <c r="U563" s="41" t="s">
        <v>40</v>
      </c>
      <c r="V563" s="175" t="n">
        <v>0.099</v>
      </c>
      <c r="W563" s="175" t="n">
        <f aca="false">V563*K563</f>
        <v>0.792</v>
      </c>
      <c r="X563" s="175" t="n">
        <v>6E-005</v>
      </c>
      <c r="Y563" s="175" t="n">
        <f aca="false">X563*K563</f>
        <v>0.00048</v>
      </c>
      <c r="Z563" s="175" t="n">
        <v>0</v>
      </c>
      <c r="AA563" s="176" t="n">
        <f aca="false">Z563*K563</f>
        <v>0</v>
      </c>
      <c r="AR563" s="11" t="s">
        <v>234</v>
      </c>
      <c r="AT563" s="11" t="s">
        <v>147</v>
      </c>
      <c r="AU563" s="11" t="s">
        <v>152</v>
      </c>
      <c r="AY563" s="11" t="s">
        <v>146</v>
      </c>
      <c r="BE563" s="177" t="n">
        <f aca="false">IF(U563="základná",N563,0)</f>
        <v>0</v>
      </c>
      <c r="BF563" s="177" t="n">
        <f aca="false">IF(U563="znížená",N563,0)</f>
        <v>0</v>
      </c>
      <c r="BG563" s="177" t="n">
        <f aca="false">IF(U563="zákl. prenesená",N563,0)</f>
        <v>0</v>
      </c>
      <c r="BH563" s="177" t="n">
        <f aca="false">IF(U563="zníž. prenesená",N563,0)</f>
        <v>0</v>
      </c>
      <c r="BI563" s="177" t="n">
        <f aca="false">IF(U563="nulová",N563,0)</f>
        <v>0</v>
      </c>
      <c r="BJ563" s="11" t="s">
        <v>152</v>
      </c>
      <c r="BK563" s="178" t="n">
        <f aca="false">ROUND(L563*K563,3)</f>
        <v>0</v>
      </c>
      <c r="BL563" s="11" t="s">
        <v>234</v>
      </c>
      <c r="BM563" s="11" t="s">
        <v>996</v>
      </c>
    </row>
    <row r="564" s="29" customFormat="true" ht="22.5" hidden="false" customHeight="true" outlineLevel="0" collapsed="false">
      <c r="B564" s="167"/>
      <c r="C564" s="168" t="s">
        <v>997</v>
      </c>
      <c r="D564" s="168" t="s">
        <v>147</v>
      </c>
      <c r="E564" s="169" t="s">
        <v>998</v>
      </c>
      <c r="F564" s="170" t="s">
        <v>999</v>
      </c>
      <c r="G564" s="170"/>
      <c r="H564" s="170"/>
      <c r="I564" s="170"/>
      <c r="J564" s="171" t="s">
        <v>187</v>
      </c>
      <c r="K564" s="172" t="n">
        <v>16.8</v>
      </c>
      <c r="L564" s="172"/>
      <c r="M564" s="172"/>
      <c r="N564" s="172"/>
      <c r="O564" s="172"/>
      <c r="P564" s="172"/>
      <c r="Q564" s="172"/>
      <c r="R564" s="173"/>
      <c r="T564" s="174"/>
      <c r="U564" s="41" t="s">
        <v>40</v>
      </c>
      <c r="V564" s="175" t="n">
        <v>0.099</v>
      </c>
      <c r="W564" s="175" t="n">
        <f aca="false">V564*K564</f>
        <v>1.6632</v>
      </c>
      <c r="X564" s="175" t="n">
        <v>6E-005</v>
      </c>
      <c r="Y564" s="175" t="n">
        <f aca="false">X564*K564</f>
        <v>0.001008</v>
      </c>
      <c r="Z564" s="175" t="n">
        <v>0</v>
      </c>
      <c r="AA564" s="176" t="n">
        <f aca="false">Z564*K564</f>
        <v>0</v>
      </c>
      <c r="AR564" s="11" t="s">
        <v>234</v>
      </c>
      <c r="AT564" s="11" t="s">
        <v>147</v>
      </c>
      <c r="AU564" s="11" t="s">
        <v>152</v>
      </c>
      <c r="AY564" s="11" t="s">
        <v>146</v>
      </c>
      <c r="BE564" s="177" t="n">
        <f aca="false">IF(U564="základná",N564,0)</f>
        <v>0</v>
      </c>
      <c r="BF564" s="177" t="n">
        <f aca="false">IF(U564="znížená",N564,0)</f>
        <v>0</v>
      </c>
      <c r="BG564" s="177" t="n">
        <f aca="false">IF(U564="zákl. prenesená",N564,0)</f>
        <v>0</v>
      </c>
      <c r="BH564" s="177" t="n">
        <f aca="false">IF(U564="zníž. prenesená",N564,0)</f>
        <v>0</v>
      </c>
      <c r="BI564" s="177" t="n">
        <f aca="false">IF(U564="nulová",N564,0)</f>
        <v>0</v>
      </c>
      <c r="BJ564" s="11" t="s">
        <v>152</v>
      </c>
      <c r="BK564" s="178" t="n">
        <f aca="false">ROUND(L564*K564,3)</f>
        <v>0</v>
      </c>
      <c r="BL564" s="11" t="s">
        <v>234</v>
      </c>
      <c r="BM564" s="11" t="s">
        <v>1000</v>
      </c>
    </row>
    <row r="565" s="179" customFormat="true" ht="22.5" hidden="false" customHeight="true" outlineLevel="0" collapsed="false">
      <c r="B565" s="180"/>
      <c r="C565" s="181"/>
      <c r="D565" s="181"/>
      <c r="E565" s="182"/>
      <c r="F565" s="183" t="s">
        <v>1001</v>
      </c>
      <c r="G565" s="183"/>
      <c r="H565" s="183"/>
      <c r="I565" s="183"/>
      <c r="J565" s="181"/>
      <c r="K565" s="184" t="n">
        <v>16.8</v>
      </c>
      <c r="L565" s="181"/>
      <c r="M565" s="181"/>
      <c r="N565" s="181"/>
      <c r="O565" s="181"/>
      <c r="P565" s="181"/>
      <c r="Q565" s="181"/>
      <c r="R565" s="185"/>
      <c r="T565" s="186"/>
      <c r="U565" s="181"/>
      <c r="V565" s="181"/>
      <c r="W565" s="181"/>
      <c r="X565" s="181"/>
      <c r="Y565" s="181"/>
      <c r="Z565" s="181"/>
      <c r="AA565" s="187"/>
      <c r="AT565" s="188" t="s">
        <v>155</v>
      </c>
      <c r="AU565" s="188" t="s">
        <v>152</v>
      </c>
      <c r="AV565" s="179" t="s">
        <v>152</v>
      </c>
      <c r="AW565" s="179" t="s">
        <v>30</v>
      </c>
      <c r="AX565" s="179" t="s">
        <v>73</v>
      </c>
      <c r="AY565" s="188" t="s">
        <v>146</v>
      </c>
    </row>
    <row r="566" s="190" customFormat="true" ht="22.5" hidden="false" customHeight="true" outlineLevel="0" collapsed="false">
      <c r="B566" s="191"/>
      <c r="C566" s="192"/>
      <c r="D566" s="192"/>
      <c r="E566" s="193"/>
      <c r="F566" s="194" t="s">
        <v>157</v>
      </c>
      <c r="G566" s="194"/>
      <c r="H566" s="194"/>
      <c r="I566" s="194"/>
      <c r="J566" s="192"/>
      <c r="K566" s="195" t="n">
        <v>16.8</v>
      </c>
      <c r="L566" s="192"/>
      <c r="M566" s="192"/>
      <c r="N566" s="192"/>
      <c r="O566" s="192"/>
      <c r="P566" s="192"/>
      <c r="Q566" s="192"/>
      <c r="R566" s="196"/>
      <c r="T566" s="197"/>
      <c r="U566" s="192"/>
      <c r="V566" s="192"/>
      <c r="W566" s="192"/>
      <c r="X566" s="192"/>
      <c r="Y566" s="192"/>
      <c r="Z566" s="192"/>
      <c r="AA566" s="198"/>
      <c r="AT566" s="199" t="s">
        <v>155</v>
      </c>
      <c r="AU566" s="199" t="s">
        <v>152</v>
      </c>
      <c r="AV566" s="190" t="s">
        <v>151</v>
      </c>
      <c r="AW566" s="190" t="s">
        <v>30</v>
      </c>
      <c r="AX566" s="190" t="s">
        <v>79</v>
      </c>
      <c r="AY566" s="199" t="s">
        <v>146</v>
      </c>
    </row>
    <row r="567" s="29" customFormat="true" ht="31.5" hidden="false" customHeight="true" outlineLevel="0" collapsed="false">
      <c r="B567" s="167"/>
      <c r="C567" s="168" t="s">
        <v>1002</v>
      </c>
      <c r="D567" s="168" t="s">
        <v>147</v>
      </c>
      <c r="E567" s="169" t="s">
        <v>1003</v>
      </c>
      <c r="F567" s="170" t="s">
        <v>1004</v>
      </c>
      <c r="G567" s="170"/>
      <c r="H567" s="170"/>
      <c r="I567" s="170"/>
      <c r="J567" s="171" t="s">
        <v>187</v>
      </c>
      <c r="K567" s="172" t="n">
        <v>0.77</v>
      </c>
      <c r="L567" s="172"/>
      <c r="M567" s="172"/>
      <c r="N567" s="172"/>
      <c r="O567" s="172"/>
      <c r="P567" s="172"/>
      <c r="Q567" s="172"/>
      <c r="R567" s="173"/>
      <c r="T567" s="174"/>
      <c r="U567" s="41" t="s">
        <v>40</v>
      </c>
      <c r="V567" s="175" t="n">
        <v>0.099</v>
      </c>
      <c r="W567" s="175" t="n">
        <f aca="false">V567*K567</f>
        <v>0.07623</v>
      </c>
      <c r="X567" s="175" t="n">
        <v>6E-005</v>
      </c>
      <c r="Y567" s="175" t="n">
        <f aca="false">X567*K567</f>
        <v>4.62E-005</v>
      </c>
      <c r="Z567" s="175" t="n">
        <v>0</v>
      </c>
      <c r="AA567" s="176" t="n">
        <f aca="false">Z567*K567</f>
        <v>0</v>
      </c>
      <c r="AR567" s="11" t="s">
        <v>234</v>
      </c>
      <c r="AT567" s="11" t="s">
        <v>147</v>
      </c>
      <c r="AU567" s="11" t="s">
        <v>152</v>
      </c>
      <c r="AY567" s="11" t="s">
        <v>146</v>
      </c>
      <c r="BE567" s="177" t="n">
        <f aca="false">IF(U567="základná",N567,0)</f>
        <v>0</v>
      </c>
      <c r="BF567" s="177" t="n">
        <f aca="false">IF(U567="znížená",N567,0)</f>
        <v>0</v>
      </c>
      <c r="BG567" s="177" t="n">
        <f aca="false">IF(U567="zákl. prenesená",N567,0)</f>
        <v>0</v>
      </c>
      <c r="BH567" s="177" t="n">
        <f aca="false">IF(U567="zníž. prenesená",N567,0)</f>
        <v>0</v>
      </c>
      <c r="BI567" s="177" t="n">
        <f aca="false">IF(U567="nulová",N567,0)</f>
        <v>0</v>
      </c>
      <c r="BJ567" s="11" t="s">
        <v>152</v>
      </c>
      <c r="BK567" s="178" t="n">
        <f aca="false">ROUND(L567*K567,3)</f>
        <v>0</v>
      </c>
      <c r="BL567" s="11" t="s">
        <v>234</v>
      </c>
      <c r="BM567" s="11" t="s">
        <v>1005</v>
      </c>
    </row>
    <row r="568" s="179" customFormat="true" ht="22.5" hidden="false" customHeight="true" outlineLevel="0" collapsed="false">
      <c r="B568" s="180"/>
      <c r="C568" s="181"/>
      <c r="D568" s="181"/>
      <c r="E568" s="182"/>
      <c r="F568" s="183" t="s">
        <v>1006</v>
      </c>
      <c r="G568" s="183"/>
      <c r="H568" s="183"/>
      <c r="I568" s="183"/>
      <c r="J568" s="181"/>
      <c r="K568" s="184" t="n">
        <v>0.77</v>
      </c>
      <c r="L568" s="181"/>
      <c r="M568" s="181"/>
      <c r="N568" s="181"/>
      <c r="O568" s="181"/>
      <c r="P568" s="181"/>
      <c r="Q568" s="181"/>
      <c r="R568" s="185"/>
      <c r="T568" s="186"/>
      <c r="U568" s="181"/>
      <c r="V568" s="181"/>
      <c r="W568" s="181"/>
      <c r="X568" s="181"/>
      <c r="Y568" s="181"/>
      <c r="Z568" s="181"/>
      <c r="AA568" s="187"/>
      <c r="AT568" s="188" t="s">
        <v>155</v>
      </c>
      <c r="AU568" s="188" t="s">
        <v>152</v>
      </c>
      <c r="AV568" s="179" t="s">
        <v>152</v>
      </c>
      <c r="AW568" s="179" t="s">
        <v>30</v>
      </c>
      <c r="AX568" s="179" t="s">
        <v>73</v>
      </c>
      <c r="AY568" s="188" t="s">
        <v>146</v>
      </c>
    </row>
    <row r="569" s="190" customFormat="true" ht="22.5" hidden="false" customHeight="true" outlineLevel="0" collapsed="false">
      <c r="B569" s="191"/>
      <c r="C569" s="192"/>
      <c r="D569" s="192"/>
      <c r="E569" s="193"/>
      <c r="F569" s="194" t="s">
        <v>157</v>
      </c>
      <c r="G569" s="194"/>
      <c r="H569" s="194"/>
      <c r="I569" s="194"/>
      <c r="J569" s="192"/>
      <c r="K569" s="195" t="n">
        <v>0.77</v>
      </c>
      <c r="L569" s="192"/>
      <c r="M569" s="192"/>
      <c r="N569" s="192"/>
      <c r="O569" s="192"/>
      <c r="P569" s="192"/>
      <c r="Q569" s="192"/>
      <c r="R569" s="196"/>
      <c r="T569" s="197"/>
      <c r="U569" s="192"/>
      <c r="V569" s="192"/>
      <c r="W569" s="192"/>
      <c r="X569" s="192"/>
      <c r="Y569" s="192"/>
      <c r="Z569" s="192"/>
      <c r="AA569" s="198"/>
      <c r="AT569" s="199" t="s">
        <v>155</v>
      </c>
      <c r="AU569" s="199" t="s">
        <v>152</v>
      </c>
      <c r="AV569" s="190" t="s">
        <v>151</v>
      </c>
      <c r="AW569" s="190" t="s">
        <v>30</v>
      </c>
      <c r="AX569" s="190" t="s">
        <v>79</v>
      </c>
      <c r="AY569" s="199" t="s">
        <v>146</v>
      </c>
    </row>
    <row r="570" s="29" customFormat="true" ht="31.5" hidden="false" customHeight="true" outlineLevel="0" collapsed="false">
      <c r="B570" s="167"/>
      <c r="C570" s="168" t="s">
        <v>1007</v>
      </c>
      <c r="D570" s="168" t="s">
        <v>147</v>
      </c>
      <c r="E570" s="169" t="s">
        <v>1008</v>
      </c>
      <c r="F570" s="170" t="s">
        <v>1009</v>
      </c>
      <c r="G570" s="170"/>
      <c r="H570" s="170"/>
      <c r="I570" s="170"/>
      <c r="J570" s="171" t="s">
        <v>849</v>
      </c>
      <c r="K570" s="172" t="n">
        <v>1.9</v>
      </c>
      <c r="L570" s="172"/>
      <c r="M570" s="172"/>
      <c r="N570" s="172"/>
      <c r="O570" s="172"/>
      <c r="P570" s="172"/>
      <c r="Q570" s="172"/>
      <c r="R570" s="173"/>
      <c r="T570" s="174"/>
      <c r="U570" s="41" t="s">
        <v>40</v>
      </c>
      <c r="V570" s="175" t="n">
        <v>0.099</v>
      </c>
      <c r="W570" s="175" t="n">
        <f aca="false">V570*K570</f>
        <v>0.1881</v>
      </c>
      <c r="X570" s="175" t="n">
        <v>6E-005</v>
      </c>
      <c r="Y570" s="175" t="n">
        <f aca="false">X570*K570</f>
        <v>0.000114</v>
      </c>
      <c r="Z570" s="175" t="n">
        <v>0</v>
      </c>
      <c r="AA570" s="176" t="n">
        <f aca="false">Z570*K570</f>
        <v>0</v>
      </c>
      <c r="AR570" s="11" t="s">
        <v>234</v>
      </c>
      <c r="AT570" s="11" t="s">
        <v>147</v>
      </c>
      <c r="AU570" s="11" t="s">
        <v>152</v>
      </c>
      <c r="AY570" s="11" t="s">
        <v>146</v>
      </c>
      <c r="BE570" s="177" t="n">
        <f aca="false">IF(U570="základná",N570,0)</f>
        <v>0</v>
      </c>
      <c r="BF570" s="177" t="n">
        <f aca="false">IF(U570="znížená",N570,0)</f>
        <v>0</v>
      </c>
      <c r="BG570" s="177" t="n">
        <f aca="false">IF(U570="zákl. prenesená",N570,0)</f>
        <v>0</v>
      </c>
      <c r="BH570" s="177" t="n">
        <f aca="false">IF(U570="zníž. prenesená",N570,0)</f>
        <v>0</v>
      </c>
      <c r="BI570" s="177" t="n">
        <f aca="false">IF(U570="nulová",N570,0)</f>
        <v>0</v>
      </c>
      <c r="BJ570" s="11" t="s">
        <v>152</v>
      </c>
      <c r="BK570" s="178" t="n">
        <f aca="false">ROUND(L570*K570,3)</f>
        <v>0</v>
      </c>
      <c r="BL570" s="11" t="s">
        <v>234</v>
      </c>
      <c r="BM570" s="11" t="s">
        <v>1010</v>
      </c>
    </row>
    <row r="571" s="179" customFormat="true" ht="22.5" hidden="false" customHeight="true" outlineLevel="0" collapsed="false">
      <c r="B571" s="180"/>
      <c r="C571" s="181"/>
      <c r="D571" s="181"/>
      <c r="E571" s="182"/>
      <c r="F571" s="183" t="s">
        <v>1011</v>
      </c>
      <c r="G571" s="183"/>
      <c r="H571" s="183"/>
      <c r="I571" s="183"/>
      <c r="J571" s="181"/>
      <c r="K571" s="184" t="n">
        <v>1.9</v>
      </c>
      <c r="L571" s="181"/>
      <c r="M571" s="181"/>
      <c r="N571" s="181"/>
      <c r="O571" s="181"/>
      <c r="P571" s="181"/>
      <c r="Q571" s="181"/>
      <c r="R571" s="185"/>
      <c r="T571" s="186"/>
      <c r="U571" s="181"/>
      <c r="V571" s="181"/>
      <c r="W571" s="181"/>
      <c r="X571" s="181"/>
      <c r="Y571" s="181"/>
      <c r="Z571" s="181"/>
      <c r="AA571" s="187"/>
      <c r="AT571" s="188" t="s">
        <v>155</v>
      </c>
      <c r="AU571" s="188" t="s">
        <v>152</v>
      </c>
      <c r="AV571" s="179" t="s">
        <v>152</v>
      </c>
      <c r="AW571" s="179" t="s">
        <v>30</v>
      </c>
      <c r="AX571" s="179" t="s">
        <v>73</v>
      </c>
      <c r="AY571" s="188" t="s">
        <v>146</v>
      </c>
    </row>
    <row r="572" s="190" customFormat="true" ht="22.5" hidden="false" customHeight="true" outlineLevel="0" collapsed="false">
      <c r="B572" s="191"/>
      <c r="C572" s="192"/>
      <c r="D572" s="192"/>
      <c r="E572" s="193"/>
      <c r="F572" s="194" t="s">
        <v>157</v>
      </c>
      <c r="G572" s="194"/>
      <c r="H572" s="194"/>
      <c r="I572" s="194"/>
      <c r="J572" s="192"/>
      <c r="K572" s="195" t="n">
        <v>1.9</v>
      </c>
      <c r="L572" s="192"/>
      <c r="M572" s="192"/>
      <c r="N572" s="192"/>
      <c r="O572" s="192"/>
      <c r="P572" s="192"/>
      <c r="Q572" s="192"/>
      <c r="R572" s="196"/>
      <c r="T572" s="197"/>
      <c r="U572" s="192"/>
      <c r="V572" s="192"/>
      <c r="W572" s="192"/>
      <c r="X572" s="192"/>
      <c r="Y572" s="192"/>
      <c r="Z572" s="192"/>
      <c r="AA572" s="198"/>
      <c r="AT572" s="199" t="s">
        <v>155</v>
      </c>
      <c r="AU572" s="199" t="s">
        <v>152</v>
      </c>
      <c r="AV572" s="190" t="s">
        <v>151</v>
      </c>
      <c r="AW572" s="190" t="s">
        <v>30</v>
      </c>
      <c r="AX572" s="190" t="s">
        <v>79</v>
      </c>
      <c r="AY572" s="199" t="s">
        <v>146</v>
      </c>
    </row>
    <row r="573" s="29" customFormat="true" ht="31.5" hidden="false" customHeight="true" outlineLevel="0" collapsed="false">
      <c r="B573" s="167"/>
      <c r="C573" s="168" t="s">
        <v>1012</v>
      </c>
      <c r="D573" s="168" t="s">
        <v>147</v>
      </c>
      <c r="E573" s="169" t="s">
        <v>1013</v>
      </c>
      <c r="F573" s="170" t="s">
        <v>1014</v>
      </c>
      <c r="G573" s="170"/>
      <c r="H573" s="170"/>
      <c r="I573" s="170"/>
      <c r="J573" s="171" t="s">
        <v>849</v>
      </c>
      <c r="K573" s="172" t="n">
        <v>4</v>
      </c>
      <c r="L573" s="172"/>
      <c r="M573" s="172"/>
      <c r="N573" s="172"/>
      <c r="O573" s="172"/>
      <c r="P573" s="172"/>
      <c r="Q573" s="172"/>
      <c r="R573" s="173"/>
      <c r="T573" s="174"/>
      <c r="U573" s="41" t="s">
        <v>40</v>
      </c>
      <c r="V573" s="175" t="n">
        <v>0.099</v>
      </c>
      <c r="W573" s="175" t="n">
        <f aca="false">V573*K573</f>
        <v>0.396</v>
      </c>
      <c r="X573" s="175" t="n">
        <v>6E-005</v>
      </c>
      <c r="Y573" s="175" t="n">
        <f aca="false">X573*K573</f>
        <v>0.00024</v>
      </c>
      <c r="Z573" s="175" t="n">
        <v>0</v>
      </c>
      <c r="AA573" s="176" t="n">
        <f aca="false">Z573*K573</f>
        <v>0</v>
      </c>
      <c r="AR573" s="11" t="s">
        <v>234</v>
      </c>
      <c r="AT573" s="11" t="s">
        <v>147</v>
      </c>
      <c r="AU573" s="11" t="s">
        <v>152</v>
      </c>
      <c r="AY573" s="11" t="s">
        <v>146</v>
      </c>
      <c r="BE573" s="177" t="n">
        <f aca="false">IF(U573="základná",N573,0)</f>
        <v>0</v>
      </c>
      <c r="BF573" s="177" t="n">
        <f aca="false">IF(U573="znížená",N573,0)</f>
        <v>0</v>
      </c>
      <c r="BG573" s="177" t="n">
        <f aca="false">IF(U573="zákl. prenesená",N573,0)</f>
        <v>0</v>
      </c>
      <c r="BH573" s="177" t="n">
        <f aca="false">IF(U573="zníž. prenesená",N573,0)</f>
        <v>0</v>
      </c>
      <c r="BI573" s="177" t="n">
        <f aca="false">IF(U573="nulová",N573,0)</f>
        <v>0</v>
      </c>
      <c r="BJ573" s="11" t="s">
        <v>152</v>
      </c>
      <c r="BK573" s="178" t="n">
        <f aca="false">ROUND(L573*K573,3)</f>
        <v>0</v>
      </c>
      <c r="BL573" s="11" t="s">
        <v>234</v>
      </c>
      <c r="BM573" s="11" t="s">
        <v>1015</v>
      </c>
    </row>
    <row r="574" s="179" customFormat="true" ht="22.5" hidden="false" customHeight="true" outlineLevel="0" collapsed="false">
      <c r="B574" s="180"/>
      <c r="C574" s="181"/>
      <c r="D574" s="181"/>
      <c r="E574" s="182"/>
      <c r="F574" s="183" t="s">
        <v>151</v>
      </c>
      <c r="G574" s="183"/>
      <c r="H574" s="183"/>
      <c r="I574" s="183"/>
      <c r="J574" s="181"/>
      <c r="K574" s="184" t="n">
        <v>4</v>
      </c>
      <c r="L574" s="181"/>
      <c r="M574" s="181"/>
      <c r="N574" s="181"/>
      <c r="O574" s="181"/>
      <c r="P574" s="181"/>
      <c r="Q574" s="181"/>
      <c r="R574" s="185"/>
      <c r="T574" s="186"/>
      <c r="U574" s="181"/>
      <c r="V574" s="181"/>
      <c r="W574" s="181"/>
      <c r="X574" s="181"/>
      <c r="Y574" s="181"/>
      <c r="Z574" s="181"/>
      <c r="AA574" s="187"/>
      <c r="AT574" s="188" t="s">
        <v>155</v>
      </c>
      <c r="AU574" s="188" t="s">
        <v>152</v>
      </c>
      <c r="AV574" s="179" t="s">
        <v>152</v>
      </c>
      <c r="AW574" s="179" t="s">
        <v>30</v>
      </c>
      <c r="AX574" s="179" t="s">
        <v>73</v>
      </c>
      <c r="AY574" s="188" t="s">
        <v>146</v>
      </c>
    </row>
    <row r="575" s="190" customFormat="true" ht="22.5" hidden="false" customHeight="true" outlineLevel="0" collapsed="false">
      <c r="B575" s="191"/>
      <c r="C575" s="192"/>
      <c r="D575" s="192"/>
      <c r="E575" s="193"/>
      <c r="F575" s="194" t="s">
        <v>157</v>
      </c>
      <c r="G575" s="194"/>
      <c r="H575" s="194"/>
      <c r="I575" s="194"/>
      <c r="J575" s="192"/>
      <c r="K575" s="195" t="n">
        <v>4</v>
      </c>
      <c r="L575" s="192"/>
      <c r="M575" s="192"/>
      <c r="N575" s="192"/>
      <c r="O575" s="192"/>
      <c r="P575" s="192"/>
      <c r="Q575" s="192"/>
      <c r="R575" s="196"/>
      <c r="T575" s="197"/>
      <c r="U575" s="192"/>
      <c r="V575" s="192"/>
      <c r="W575" s="192"/>
      <c r="X575" s="192"/>
      <c r="Y575" s="192"/>
      <c r="Z575" s="192"/>
      <c r="AA575" s="198"/>
      <c r="AT575" s="199" t="s">
        <v>155</v>
      </c>
      <c r="AU575" s="199" t="s">
        <v>152</v>
      </c>
      <c r="AV575" s="190" t="s">
        <v>151</v>
      </c>
      <c r="AW575" s="190" t="s">
        <v>30</v>
      </c>
      <c r="AX575" s="190" t="s">
        <v>79</v>
      </c>
      <c r="AY575" s="199" t="s">
        <v>146</v>
      </c>
    </row>
    <row r="576" s="29" customFormat="true" ht="31.5" hidden="false" customHeight="true" outlineLevel="0" collapsed="false">
      <c r="B576" s="167"/>
      <c r="C576" s="168" t="s">
        <v>1016</v>
      </c>
      <c r="D576" s="168" t="s">
        <v>147</v>
      </c>
      <c r="E576" s="169" t="s">
        <v>1017</v>
      </c>
      <c r="F576" s="170" t="s">
        <v>1018</v>
      </c>
      <c r="G576" s="170"/>
      <c r="H576" s="170"/>
      <c r="I576" s="170"/>
      <c r="J576" s="171" t="s">
        <v>849</v>
      </c>
      <c r="K576" s="172" t="n">
        <v>3.6</v>
      </c>
      <c r="L576" s="172"/>
      <c r="M576" s="172"/>
      <c r="N576" s="172"/>
      <c r="O576" s="172"/>
      <c r="P576" s="172"/>
      <c r="Q576" s="172"/>
      <c r="R576" s="173"/>
      <c r="T576" s="174"/>
      <c r="U576" s="41" t="s">
        <v>40</v>
      </c>
      <c r="V576" s="175" t="n">
        <v>0.099</v>
      </c>
      <c r="W576" s="175" t="n">
        <f aca="false">V576*K576</f>
        <v>0.3564</v>
      </c>
      <c r="X576" s="175" t="n">
        <v>6E-005</v>
      </c>
      <c r="Y576" s="175" t="n">
        <f aca="false">X576*K576</f>
        <v>0.000216</v>
      </c>
      <c r="Z576" s="175" t="n">
        <v>0</v>
      </c>
      <c r="AA576" s="176" t="n">
        <f aca="false">Z576*K576</f>
        <v>0</v>
      </c>
      <c r="AR576" s="11" t="s">
        <v>234</v>
      </c>
      <c r="AT576" s="11" t="s">
        <v>147</v>
      </c>
      <c r="AU576" s="11" t="s">
        <v>152</v>
      </c>
      <c r="AY576" s="11" t="s">
        <v>146</v>
      </c>
      <c r="BE576" s="177" t="n">
        <f aca="false">IF(U576="základná",N576,0)</f>
        <v>0</v>
      </c>
      <c r="BF576" s="177" t="n">
        <f aca="false">IF(U576="znížená",N576,0)</f>
        <v>0</v>
      </c>
      <c r="BG576" s="177" t="n">
        <f aca="false">IF(U576="zákl. prenesená",N576,0)</f>
        <v>0</v>
      </c>
      <c r="BH576" s="177" t="n">
        <f aca="false">IF(U576="zníž. prenesená",N576,0)</f>
        <v>0</v>
      </c>
      <c r="BI576" s="177" t="n">
        <f aca="false">IF(U576="nulová",N576,0)</f>
        <v>0</v>
      </c>
      <c r="BJ576" s="11" t="s">
        <v>152</v>
      </c>
      <c r="BK576" s="178" t="n">
        <f aca="false">ROUND(L576*K576,3)</f>
        <v>0</v>
      </c>
      <c r="BL576" s="11" t="s">
        <v>234</v>
      </c>
      <c r="BM576" s="11" t="s">
        <v>1019</v>
      </c>
    </row>
    <row r="577" s="179" customFormat="true" ht="22.5" hidden="false" customHeight="true" outlineLevel="0" collapsed="false">
      <c r="B577" s="180"/>
      <c r="C577" s="181"/>
      <c r="D577" s="181"/>
      <c r="E577" s="182"/>
      <c r="F577" s="183" t="s">
        <v>1020</v>
      </c>
      <c r="G577" s="183"/>
      <c r="H577" s="183"/>
      <c r="I577" s="183"/>
      <c r="J577" s="181"/>
      <c r="K577" s="184" t="n">
        <v>3.6</v>
      </c>
      <c r="L577" s="181"/>
      <c r="M577" s="181"/>
      <c r="N577" s="181"/>
      <c r="O577" s="181"/>
      <c r="P577" s="181"/>
      <c r="Q577" s="181"/>
      <c r="R577" s="185"/>
      <c r="T577" s="186"/>
      <c r="U577" s="181"/>
      <c r="V577" s="181"/>
      <c r="W577" s="181"/>
      <c r="X577" s="181"/>
      <c r="Y577" s="181"/>
      <c r="Z577" s="181"/>
      <c r="AA577" s="187"/>
      <c r="AT577" s="188" t="s">
        <v>155</v>
      </c>
      <c r="AU577" s="188" t="s">
        <v>152</v>
      </c>
      <c r="AV577" s="179" t="s">
        <v>152</v>
      </c>
      <c r="AW577" s="179" t="s">
        <v>30</v>
      </c>
      <c r="AX577" s="179" t="s">
        <v>73</v>
      </c>
      <c r="AY577" s="188" t="s">
        <v>146</v>
      </c>
    </row>
    <row r="578" s="190" customFormat="true" ht="22.5" hidden="false" customHeight="true" outlineLevel="0" collapsed="false">
      <c r="B578" s="191"/>
      <c r="C578" s="192"/>
      <c r="D578" s="192"/>
      <c r="E578" s="193"/>
      <c r="F578" s="194" t="s">
        <v>157</v>
      </c>
      <c r="G578" s="194"/>
      <c r="H578" s="194"/>
      <c r="I578" s="194"/>
      <c r="J578" s="192"/>
      <c r="K578" s="195" t="n">
        <v>3.6</v>
      </c>
      <c r="L578" s="192"/>
      <c r="M578" s="192"/>
      <c r="N578" s="192"/>
      <c r="O578" s="192"/>
      <c r="P578" s="192"/>
      <c r="Q578" s="192"/>
      <c r="R578" s="196"/>
      <c r="T578" s="197"/>
      <c r="U578" s="192"/>
      <c r="V578" s="192"/>
      <c r="W578" s="192"/>
      <c r="X578" s="192"/>
      <c r="Y578" s="192"/>
      <c r="Z578" s="192"/>
      <c r="AA578" s="198"/>
      <c r="AT578" s="199" t="s">
        <v>155</v>
      </c>
      <c r="AU578" s="199" t="s">
        <v>152</v>
      </c>
      <c r="AV578" s="190" t="s">
        <v>151</v>
      </c>
      <c r="AW578" s="190" t="s">
        <v>30</v>
      </c>
      <c r="AX578" s="190" t="s">
        <v>79</v>
      </c>
      <c r="AY578" s="199" t="s">
        <v>146</v>
      </c>
    </row>
    <row r="579" s="29" customFormat="true" ht="31.5" hidden="false" customHeight="true" outlineLevel="0" collapsed="false">
      <c r="B579" s="167"/>
      <c r="C579" s="168" t="s">
        <v>1021</v>
      </c>
      <c r="D579" s="168" t="s">
        <v>147</v>
      </c>
      <c r="E579" s="169" t="s">
        <v>1022</v>
      </c>
      <c r="F579" s="170" t="s">
        <v>1018</v>
      </c>
      <c r="G579" s="170"/>
      <c r="H579" s="170"/>
      <c r="I579" s="170"/>
      <c r="J579" s="171" t="s">
        <v>849</v>
      </c>
      <c r="K579" s="172" t="n">
        <v>3.6</v>
      </c>
      <c r="L579" s="172"/>
      <c r="M579" s="172"/>
      <c r="N579" s="172"/>
      <c r="O579" s="172"/>
      <c r="P579" s="172"/>
      <c r="Q579" s="172"/>
      <c r="R579" s="173"/>
      <c r="T579" s="174"/>
      <c r="U579" s="41" t="s">
        <v>40</v>
      </c>
      <c r="V579" s="175" t="n">
        <v>0.099</v>
      </c>
      <c r="W579" s="175" t="n">
        <f aca="false">V579*K579</f>
        <v>0.3564</v>
      </c>
      <c r="X579" s="175" t="n">
        <v>6E-005</v>
      </c>
      <c r="Y579" s="175" t="n">
        <f aca="false">X579*K579</f>
        <v>0.000216</v>
      </c>
      <c r="Z579" s="175" t="n">
        <v>0</v>
      </c>
      <c r="AA579" s="176" t="n">
        <f aca="false">Z579*K579</f>
        <v>0</v>
      </c>
      <c r="AR579" s="11" t="s">
        <v>234</v>
      </c>
      <c r="AT579" s="11" t="s">
        <v>147</v>
      </c>
      <c r="AU579" s="11" t="s">
        <v>152</v>
      </c>
      <c r="AY579" s="11" t="s">
        <v>146</v>
      </c>
      <c r="BE579" s="177" t="n">
        <f aca="false">IF(U579="základná",N579,0)</f>
        <v>0</v>
      </c>
      <c r="BF579" s="177" t="n">
        <f aca="false">IF(U579="znížená",N579,0)</f>
        <v>0</v>
      </c>
      <c r="BG579" s="177" t="n">
        <f aca="false">IF(U579="zákl. prenesená",N579,0)</f>
        <v>0</v>
      </c>
      <c r="BH579" s="177" t="n">
        <f aca="false">IF(U579="zníž. prenesená",N579,0)</f>
        <v>0</v>
      </c>
      <c r="BI579" s="177" t="n">
        <f aca="false">IF(U579="nulová",N579,0)</f>
        <v>0</v>
      </c>
      <c r="BJ579" s="11" t="s">
        <v>152</v>
      </c>
      <c r="BK579" s="178" t="n">
        <f aca="false">ROUND(L579*K579,3)</f>
        <v>0</v>
      </c>
      <c r="BL579" s="11" t="s">
        <v>234</v>
      </c>
      <c r="BM579" s="11" t="s">
        <v>1023</v>
      </c>
    </row>
    <row r="580" s="179" customFormat="true" ht="22.5" hidden="false" customHeight="true" outlineLevel="0" collapsed="false">
      <c r="B580" s="180"/>
      <c r="C580" s="181"/>
      <c r="D580" s="181"/>
      <c r="E580" s="182"/>
      <c r="F580" s="183" t="s">
        <v>1020</v>
      </c>
      <c r="G580" s="183"/>
      <c r="H580" s="183"/>
      <c r="I580" s="183"/>
      <c r="J580" s="181"/>
      <c r="K580" s="184" t="n">
        <v>3.6</v>
      </c>
      <c r="L580" s="181"/>
      <c r="M580" s="181"/>
      <c r="N580" s="181"/>
      <c r="O580" s="181"/>
      <c r="P580" s="181"/>
      <c r="Q580" s="181"/>
      <c r="R580" s="185"/>
      <c r="T580" s="186"/>
      <c r="U580" s="181"/>
      <c r="V580" s="181"/>
      <c r="W580" s="181"/>
      <c r="X580" s="181"/>
      <c r="Y580" s="181"/>
      <c r="Z580" s="181"/>
      <c r="AA580" s="187"/>
      <c r="AT580" s="188" t="s">
        <v>155</v>
      </c>
      <c r="AU580" s="188" t="s">
        <v>152</v>
      </c>
      <c r="AV580" s="179" t="s">
        <v>152</v>
      </c>
      <c r="AW580" s="179" t="s">
        <v>30</v>
      </c>
      <c r="AX580" s="179" t="s">
        <v>73</v>
      </c>
      <c r="AY580" s="188" t="s">
        <v>146</v>
      </c>
    </row>
    <row r="581" s="190" customFormat="true" ht="22.5" hidden="false" customHeight="true" outlineLevel="0" collapsed="false">
      <c r="B581" s="191"/>
      <c r="C581" s="192"/>
      <c r="D581" s="192"/>
      <c r="E581" s="193"/>
      <c r="F581" s="194" t="s">
        <v>157</v>
      </c>
      <c r="G581" s="194"/>
      <c r="H581" s="194"/>
      <c r="I581" s="194"/>
      <c r="J581" s="192"/>
      <c r="K581" s="195" t="n">
        <v>3.6</v>
      </c>
      <c r="L581" s="192"/>
      <c r="M581" s="192"/>
      <c r="N581" s="192"/>
      <c r="O581" s="192"/>
      <c r="P581" s="192"/>
      <c r="Q581" s="192"/>
      <c r="R581" s="196"/>
      <c r="T581" s="197"/>
      <c r="U581" s="192"/>
      <c r="V581" s="192"/>
      <c r="W581" s="192"/>
      <c r="X581" s="192"/>
      <c r="Y581" s="192"/>
      <c r="Z581" s="192"/>
      <c r="AA581" s="198"/>
      <c r="AT581" s="199" t="s">
        <v>155</v>
      </c>
      <c r="AU581" s="199" t="s">
        <v>152</v>
      </c>
      <c r="AV581" s="190" t="s">
        <v>151</v>
      </c>
      <c r="AW581" s="190" t="s">
        <v>30</v>
      </c>
      <c r="AX581" s="190" t="s">
        <v>79</v>
      </c>
      <c r="AY581" s="199" t="s">
        <v>146</v>
      </c>
    </row>
    <row r="582" s="29" customFormat="true" ht="31.5" hidden="false" customHeight="true" outlineLevel="0" collapsed="false">
      <c r="B582" s="167"/>
      <c r="C582" s="168" t="s">
        <v>1024</v>
      </c>
      <c r="D582" s="168" t="s">
        <v>147</v>
      </c>
      <c r="E582" s="169" t="s">
        <v>1025</v>
      </c>
      <c r="F582" s="170" t="s">
        <v>1018</v>
      </c>
      <c r="G582" s="170"/>
      <c r="H582" s="170"/>
      <c r="I582" s="170"/>
      <c r="J582" s="171" t="s">
        <v>849</v>
      </c>
      <c r="K582" s="172" t="n">
        <v>2.98</v>
      </c>
      <c r="L582" s="172"/>
      <c r="M582" s="172"/>
      <c r="N582" s="172"/>
      <c r="O582" s="172"/>
      <c r="P582" s="172"/>
      <c r="Q582" s="172"/>
      <c r="R582" s="173"/>
      <c r="T582" s="174"/>
      <c r="U582" s="41" t="s">
        <v>40</v>
      </c>
      <c r="V582" s="175" t="n">
        <v>0.099</v>
      </c>
      <c r="W582" s="175" t="n">
        <f aca="false">V582*K582</f>
        <v>0.29502</v>
      </c>
      <c r="X582" s="175" t="n">
        <v>6E-005</v>
      </c>
      <c r="Y582" s="175" t="n">
        <f aca="false">X582*K582</f>
        <v>0.0001788</v>
      </c>
      <c r="Z582" s="175" t="n">
        <v>0</v>
      </c>
      <c r="AA582" s="176" t="n">
        <f aca="false">Z582*K582</f>
        <v>0</v>
      </c>
      <c r="AR582" s="11" t="s">
        <v>234</v>
      </c>
      <c r="AT582" s="11" t="s">
        <v>147</v>
      </c>
      <c r="AU582" s="11" t="s">
        <v>152</v>
      </c>
      <c r="AY582" s="11" t="s">
        <v>146</v>
      </c>
      <c r="BE582" s="177" t="n">
        <f aca="false">IF(U582="základná",N582,0)</f>
        <v>0</v>
      </c>
      <c r="BF582" s="177" t="n">
        <f aca="false">IF(U582="znížená",N582,0)</f>
        <v>0</v>
      </c>
      <c r="BG582" s="177" t="n">
        <f aca="false">IF(U582="zákl. prenesená",N582,0)</f>
        <v>0</v>
      </c>
      <c r="BH582" s="177" t="n">
        <f aca="false">IF(U582="zníž. prenesená",N582,0)</f>
        <v>0</v>
      </c>
      <c r="BI582" s="177" t="n">
        <f aca="false">IF(U582="nulová",N582,0)</f>
        <v>0</v>
      </c>
      <c r="BJ582" s="11" t="s">
        <v>152</v>
      </c>
      <c r="BK582" s="178" t="n">
        <f aca="false">ROUND(L582*K582,3)</f>
        <v>0</v>
      </c>
      <c r="BL582" s="11" t="s">
        <v>234</v>
      </c>
      <c r="BM582" s="11" t="s">
        <v>1026</v>
      </c>
    </row>
    <row r="583" s="29" customFormat="true" ht="22.5" hidden="false" customHeight="true" outlineLevel="0" collapsed="false">
      <c r="B583" s="167"/>
      <c r="C583" s="168" t="s">
        <v>1027</v>
      </c>
      <c r="D583" s="168" t="s">
        <v>147</v>
      </c>
      <c r="E583" s="169" t="s">
        <v>1028</v>
      </c>
      <c r="F583" s="170" t="s">
        <v>1029</v>
      </c>
      <c r="G583" s="170"/>
      <c r="H583" s="170"/>
      <c r="I583" s="170"/>
      <c r="J583" s="171" t="s">
        <v>649</v>
      </c>
      <c r="K583" s="172" t="n">
        <v>779</v>
      </c>
      <c r="L583" s="172"/>
      <c r="M583" s="172"/>
      <c r="N583" s="172"/>
      <c r="O583" s="172"/>
      <c r="P583" s="172"/>
      <c r="Q583" s="172"/>
      <c r="R583" s="173"/>
      <c r="T583" s="174"/>
      <c r="U583" s="41" t="s">
        <v>40</v>
      </c>
      <c r="V583" s="175" t="n">
        <v>0.30114</v>
      </c>
      <c r="W583" s="175" t="n">
        <f aca="false">V583*K583</f>
        <v>234.58806</v>
      </c>
      <c r="X583" s="175" t="n">
        <v>7E-005</v>
      </c>
      <c r="Y583" s="175" t="n">
        <f aca="false">X583*K583</f>
        <v>0.05453</v>
      </c>
      <c r="Z583" s="175" t="n">
        <v>0</v>
      </c>
      <c r="AA583" s="176" t="n">
        <f aca="false">Z583*K583</f>
        <v>0</v>
      </c>
      <c r="AR583" s="11" t="s">
        <v>234</v>
      </c>
      <c r="AT583" s="11" t="s">
        <v>147</v>
      </c>
      <c r="AU583" s="11" t="s">
        <v>152</v>
      </c>
      <c r="AY583" s="11" t="s">
        <v>146</v>
      </c>
      <c r="BE583" s="177" t="n">
        <f aca="false">IF(U583="základná",N583,0)</f>
        <v>0</v>
      </c>
      <c r="BF583" s="177" t="n">
        <f aca="false">IF(U583="znížená",N583,0)</f>
        <v>0</v>
      </c>
      <c r="BG583" s="177" t="n">
        <f aca="false">IF(U583="zákl. prenesená",N583,0)</f>
        <v>0</v>
      </c>
      <c r="BH583" s="177" t="n">
        <f aca="false">IF(U583="zníž. prenesená",N583,0)</f>
        <v>0</v>
      </c>
      <c r="BI583" s="177" t="n">
        <f aca="false">IF(U583="nulová",N583,0)</f>
        <v>0</v>
      </c>
      <c r="BJ583" s="11" t="s">
        <v>152</v>
      </c>
      <c r="BK583" s="178" t="n">
        <f aca="false">ROUND(L583*K583,3)</f>
        <v>0</v>
      </c>
      <c r="BL583" s="11" t="s">
        <v>234</v>
      </c>
      <c r="BM583" s="11" t="s">
        <v>1030</v>
      </c>
    </row>
    <row r="584" s="179" customFormat="true" ht="22.5" hidden="false" customHeight="true" outlineLevel="0" collapsed="false">
      <c r="B584" s="180"/>
      <c r="C584" s="181"/>
      <c r="D584" s="181"/>
      <c r="E584" s="182"/>
      <c r="F584" s="183" t="s">
        <v>1031</v>
      </c>
      <c r="G584" s="183"/>
      <c r="H584" s="183"/>
      <c r="I584" s="183"/>
      <c r="J584" s="181"/>
      <c r="K584" s="184" t="n">
        <v>779</v>
      </c>
      <c r="L584" s="181"/>
      <c r="M584" s="181"/>
      <c r="N584" s="181"/>
      <c r="O584" s="181"/>
      <c r="P584" s="181"/>
      <c r="Q584" s="181"/>
      <c r="R584" s="185"/>
      <c r="T584" s="186"/>
      <c r="U584" s="181"/>
      <c r="V584" s="181"/>
      <c r="W584" s="181"/>
      <c r="X584" s="181"/>
      <c r="Y584" s="181"/>
      <c r="Z584" s="181"/>
      <c r="AA584" s="187"/>
      <c r="AT584" s="188" t="s">
        <v>155</v>
      </c>
      <c r="AU584" s="188" t="s">
        <v>152</v>
      </c>
      <c r="AV584" s="179" t="s">
        <v>152</v>
      </c>
      <c r="AW584" s="179" t="s">
        <v>30</v>
      </c>
      <c r="AX584" s="179" t="s">
        <v>73</v>
      </c>
      <c r="AY584" s="188" t="s">
        <v>146</v>
      </c>
    </row>
    <row r="585" s="190" customFormat="true" ht="22.5" hidden="false" customHeight="true" outlineLevel="0" collapsed="false">
      <c r="B585" s="191"/>
      <c r="C585" s="192"/>
      <c r="D585" s="192"/>
      <c r="E585" s="193"/>
      <c r="F585" s="194" t="s">
        <v>157</v>
      </c>
      <c r="G585" s="194"/>
      <c r="H585" s="194"/>
      <c r="I585" s="194"/>
      <c r="J585" s="192"/>
      <c r="K585" s="195" t="n">
        <v>779</v>
      </c>
      <c r="L585" s="192"/>
      <c r="M585" s="192"/>
      <c r="N585" s="192"/>
      <c r="O585" s="192"/>
      <c r="P585" s="192"/>
      <c r="Q585" s="192"/>
      <c r="R585" s="196"/>
      <c r="T585" s="197"/>
      <c r="U585" s="192"/>
      <c r="V585" s="192"/>
      <c r="W585" s="192"/>
      <c r="X585" s="192"/>
      <c r="Y585" s="192"/>
      <c r="Z585" s="192"/>
      <c r="AA585" s="198"/>
      <c r="AT585" s="199" t="s">
        <v>155</v>
      </c>
      <c r="AU585" s="199" t="s">
        <v>152</v>
      </c>
      <c r="AV585" s="190" t="s">
        <v>151</v>
      </c>
      <c r="AW585" s="190" t="s">
        <v>30</v>
      </c>
      <c r="AX585" s="190" t="s">
        <v>79</v>
      </c>
      <c r="AY585" s="199" t="s">
        <v>146</v>
      </c>
    </row>
    <row r="586" s="29" customFormat="true" ht="22.5" hidden="false" customHeight="true" outlineLevel="0" collapsed="false">
      <c r="B586" s="167"/>
      <c r="C586" s="211" t="s">
        <v>1032</v>
      </c>
      <c r="D586" s="211" t="s">
        <v>428</v>
      </c>
      <c r="E586" s="212" t="s">
        <v>1033</v>
      </c>
      <c r="F586" s="213" t="s">
        <v>1034</v>
      </c>
      <c r="G586" s="213"/>
      <c r="H586" s="213"/>
      <c r="I586" s="213"/>
      <c r="J586" s="214" t="s">
        <v>649</v>
      </c>
      <c r="K586" s="215" t="n">
        <v>779</v>
      </c>
      <c r="L586" s="215"/>
      <c r="M586" s="215"/>
      <c r="N586" s="215"/>
      <c r="O586" s="215"/>
      <c r="P586" s="215"/>
      <c r="Q586" s="215"/>
      <c r="R586" s="173"/>
      <c r="T586" s="174"/>
      <c r="U586" s="41" t="s">
        <v>40</v>
      </c>
      <c r="V586" s="175" t="n">
        <v>0</v>
      </c>
      <c r="W586" s="175" t="n">
        <f aca="false">V586*K586</f>
        <v>0</v>
      </c>
      <c r="X586" s="175" t="n">
        <v>0.02833</v>
      </c>
      <c r="Y586" s="175" t="n">
        <f aca="false">X586*K586</f>
        <v>22.06907</v>
      </c>
      <c r="Z586" s="175" t="n">
        <v>0</v>
      </c>
      <c r="AA586" s="176" t="n">
        <f aca="false">Z586*K586</f>
        <v>0</v>
      </c>
      <c r="AR586" s="11" t="s">
        <v>354</v>
      </c>
      <c r="AT586" s="11" t="s">
        <v>428</v>
      </c>
      <c r="AU586" s="11" t="s">
        <v>152</v>
      </c>
      <c r="AY586" s="11" t="s">
        <v>146</v>
      </c>
      <c r="BE586" s="177" t="n">
        <f aca="false">IF(U586="základná",N586,0)</f>
        <v>0</v>
      </c>
      <c r="BF586" s="177" t="n">
        <f aca="false">IF(U586="znížená",N586,0)</f>
        <v>0</v>
      </c>
      <c r="BG586" s="177" t="n">
        <f aca="false">IF(U586="zákl. prenesená",N586,0)</f>
        <v>0</v>
      </c>
      <c r="BH586" s="177" t="n">
        <f aca="false">IF(U586="zníž. prenesená",N586,0)</f>
        <v>0</v>
      </c>
      <c r="BI586" s="177" t="n">
        <f aca="false">IF(U586="nulová",N586,0)</f>
        <v>0</v>
      </c>
      <c r="BJ586" s="11" t="s">
        <v>152</v>
      </c>
      <c r="BK586" s="178" t="n">
        <f aca="false">ROUND(L586*K586,3)</f>
        <v>0</v>
      </c>
      <c r="BL586" s="11" t="s">
        <v>234</v>
      </c>
      <c r="BM586" s="11" t="s">
        <v>1035</v>
      </c>
    </row>
    <row r="587" s="29" customFormat="true" ht="44.25" hidden="false" customHeight="true" outlineLevel="0" collapsed="false">
      <c r="B587" s="167"/>
      <c r="C587" s="168" t="s">
        <v>1036</v>
      </c>
      <c r="D587" s="168" t="s">
        <v>147</v>
      </c>
      <c r="E587" s="169" t="s">
        <v>1037</v>
      </c>
      <c r="F587" s="170" t="s">
        <v>1038</v>
      </c>
      <c r="G587" s="170"/>
      <c r="H587" s="170"/>
      <c r="I587" s="170"/>
      <c r="J587" s="171" t="s">
        <v>649</v>
      </c>
      <c r="K587" s="172" t="n">
        <v>8.253</v>
      </c>
      <c r="L587" s="172"/>
      <c r="M587" s="172"/>
      <c r="N587" s="172"/>
      <c r="O587" s="172"/>
      <c r="P587" s="172"/>
      <c r="Q587" s="172"/>
      <c r="R587" s="173"/>
      <c r="T587" s="174"/>
      <c r="U587" s="41" t="s">
        <v>40</v>
      </c>
      <c r="V587" s="175" t="n">
        <v>0.22012</v>
      </c>
      <c r="W587" s="175" t="n">
        <f aca="false">V587*K587</f>
        <v>1.81665036</v>
      </c>
      <c r="X587" s="175" t="n">
        <v>7E-005</v>
      </c>
      <c r="Y587" s="175" t="n">
        <f aca="false">X587*K587</f>
        <v>0.00057771</v>
      </c>
      <c r="Z587" s="175" t="n">
        <v>0</v>
      </c>
      <c r="AA587" s="176" t="n">
        <f aca="false">Z587*K587</f>
        <v>0</v>
      </c>
      <c r="AR587" s="11" t="s">
        <v>234</v>
      </c>
      <c r="AT587" s="11" t="s">
        <v>147</v>
      </c>
      <c r="AU587" s="11" t="s">
        <v>152</v>
      </c>
      <c r="AY587" s="11" t="s">
        <v>146</v>
      </c>
      <c r="BE587" s="177" t="n">
        <f aca="false">IF(U587="základná",N587,0)</f>
        <v>0</v>
      </c>
      <c r="BF587" s="177" t="n">
        <f aca="false">IF(U587="znížená",N587,0)</f>
        <v>0</v>
      </c>
      <c r="BG587" s="177" t="n">
        <f aca="false">IF(U587="zákl. prenesená",N587,0)</f>
        <v>0</v>
      </c>
      <c r="BH587" s="177" t="n">
        <f aca="false">IF(U587="zníž. prenesená",N587,0)</f>
        <v>0</v>
      </c>
      <c r="BI587" s="177" t="n">
        <f aca="false">IF(U587="nulová",N587,0)</f>
        <v>0</v>
      </c>
      <c r="BJ587" s="11" t="s">
        <v>152</v>
      </c>
      <c r="BK587" s="178" t="n">
        <f aca="false">ROUND(L587*K587,3)</f>
        <v>0</v>
      </c>
      <c r="BL587" s="11" t="s">
        <v>234</v>
      </c>
      <c r="BM587" s="11" t="s">
        <v>1039</v>
      </c>
    </row>
    <row r="588" s="200" customFormat="true" ht="22.5" hidden="false" customHeight="true" outlineLevel="0" collapsed="false">
      <c r="B588" s="201"/>
      <c r="C588" s="202"/>
      <c r="D588" s="202"/>
      <c r="E588" s="203"/>
      <c r="F588" s="204" t="s">
        <v>1040</v>
      </c>
      <c r="G588" s="204"/>
      <c r="H588" s="204"/>
      <c r="I588" s="204"/>
      <c r="J588" s="202"/>
      <c r="K588" s="203"/>
      <c r="L588" s="202"/>
      <c r="M588" s="202"/>
      <c r="N588" s="202"/>
      <c r="O588" s="202"/>
      <c r="P588" s="202"/>
      <c r="Q588" s="202"/>
      <c r="R588" s="205"/>
      <c r="T588" s="206"/>
      <c r="U588" s="202"/>
      <c r="V588" s="202"/>
      <c r="W588" s="202"/>
      <c r="X588" s="202"/>
      <c r="Y588" s="202"/>
      <c r="Z588" s="202"/>
      <c r="AA588" s="207"/>
      <c r="AT588" s="208" t="s">
        <v>155</v>
      </c>
      <c r="AU588" s="208" t="s">
        <v>152</v>
      </c>
      <c r="AV588" s="200" t="s">
        <v>79</v>
      </c>
      <c r="AW588" s="200" t="s">
        <v>30</v>
      </c>
      <c r="AX588" s="200" t="s">
        <v>73</v>
      </c>
      <c r="AY588" s="208" t="s">
        <v>146</v>
      </c>
    </row>
    <row r="589" s="179" customFormat="true" ht="22.5" hidden="false" customHeight="true" outlineLevel="0" collapsed="false">
      <c r="B589" s="180"/>
      <c r="C589" s="181"/>
      <c r="D589" s="181"/>
      <c r="E589" s="182"/>
      <c r="F589" s="189" t="s">
        <v>1041</v>
      </c>
      <c r="G589" s="189"/>
      <c r="H589" s="189"/>
      <c r="I589" s="189"/>
      <c r="J589" s="181"/>
      <c r="K589" s="184" t="n">
        <v>8.253</v>
      </c>
      <c r="L589" s="181"/>
      <c r="M589" s="181"/>
      <c r="N589" s="181"/>
      <c r="O589" s="181"/>
      <c r="P589" s="181"/>
      <c r="Q589" s="181"/>
      <c r="R589" s="185"/>
      <c r="T589" s="186"/>
      <c r="U589" s="181"/>
      <c r="V589" s="181"/>
      <c r="W589" s="181"/>
      <c r="X589" s="181"/>
      <c r="Y589" s="181"/>
      <c r="Z589" s="181"/>
      <c r="AA589" s="187"/>
      <c r="AT589" s="188" t="s">
        <v>155</v>
      </c>
      <c r="AU589" s="188" t="s">
        <v>152</v>
      </c>
      <c r="AV589" s="179" t="s">
        <v>152</v>
      </c>
      <c r="AW589" s="179" t="s">
        <v>30</v>
      </c>
      <c r="AX589" s="179" t="s">
        <v>73</v>
      </c>
      <c r="AY589" s="188" t="s">
        <v>146</v>
      </c>
    </row>
    <row r="590" s="190" customFormat="true" ht="22.5" hidden="false" customHeight="true" outlineLevel="0" collapsed="false">
      <c r="B590" s="191"/>
      <c r="C590" s="192"/>
      <c r="D590" s="192"/>
      <c r="E590" s="193"/>
      <c r="F590" s="194" t="s">
        <v>157</v>
      </c>
      <c r="G590" s="194"/>
      <c r="H590" s="194"/>
      <c r="I590" s="194"/>
      <c r="J590" s="192"/>
      <c r="K590" s="195" t="n">
        <v>8.253</v>
      </c>
      <c r="L590" s="192"/>
      <c r="M590" s="192"/>
      <c r="N590" s="192"/>
      <c r="O590" s="192"/>
      <c r="P590" s="192"/>
      <c r="Q590" s="192"/>
      <c r="R590" s="196"/>
      <c r="T590" s="197"/>
      <c r="U590" s="192"/>
      <c r="V590" s="192"/>
      <c r="W590" s="192"/>
      <c r="X590" s="192"/>
      <c r="Y590" s="192"/>
      <c r="Z590" s="192"/>
      <c r="AA590" s="198"/>
      <c r="AT590" s="199" t="s">
        <v>155</v>
      </c>
      <c r="AU590" s="199" t="s">
        <v>152</v>
      </c>
      <c r="AV590" s="190" t="s">
        <v>151</v>
      </c>
      <c r="AW590" s="190" t="s">
        <v>30</v>
      </c>
      <c r="AX590" s="190" t="s">
        <v>79</v>
      </c>
      <c r="AY590" s="199" t="s">
        <v>146</v>
      </c>
    </row>
    <row r="591" s="29" customFormat="true" ht="22.5" hidden="false" customHeight="true" outlineLevel="0" collapsed="false">
      <c r="B591" s="167"/>
      <c r="C591" s="211" t="s">
        <v>1042</v>
      </c>
      <c r="D591" s="211" t="s">
        <v>428</v>
      </c>
      <c r="E591" s="212" t="s">
        <v>1043</v>
      </c>
      <c r="F591" s="213" t="s">
        <v>1044</v>
      </c>
      <c r="G591" s="213"/>
      <c r="H591" s="213"/>
      <c r="I591" s="213"/>
      <c r="J591" s="214" t="s">
        <v>649</v>
      </c>
      <c r="K591" s="215" t="n">
        <v>8.253</v>
      </c>
      <c r="L591" s="215"/>
      <c r="M591" s="215"/>
      <c r="N591" s="215"/>
      <c r="O591" s="215"/>
      <c r="P591" s="215"/>
      <c r="Q591" s="215"/>
      <c r="R591" s="173"/>
      <c r="T591" s="174"/>
      <c r="U591" s="41" t="s">
        <v>40</v>
      </c>
      <c r="V591" s="175" t="n">
        <v>0</v>
      </c>
      <c r="W591" s="175" t="n">
        <f aca="false">V591*K591</f>
        <v>0</v>
      </c>
      <c r="X591" s="175" t="n">
        <v>0</v>
      </c>
      <c r="Y591" s="175" t="n">
        <f aca="false">X591*K591</f>
        <v>0</v>
      </c>
      <c r="Z591" s="175" t="n">
        <v>0</v>
      </c>
      <c r="AA591" s="176" t="n">
        <f aca="false">Z591*K591</f>
        <v>0</v>
      </c>
      <c r="AR591" s="11" t="s">
        <v>354</v>
      </c>
      <c r="AT591" s="11" t="s">
        <v>428</v>
      </c>
      <c r="AU591" s="11" t="s">
        <v>152</v>
      </c>
      <c r="AY591" s="11" t="s">
        <v>146</v>
      </c>
      <c r="BE591" s="177" t="n">
        <f aca="false">IF(U591="základná",N591,0)</f>
        <v>0</v>
      </c>
      <c r="BF591" s="177" t="n">
        <f aca="false">IF(U591="znížená",N591,0)</f>
        <v>0</v>
      </c>
      <c r="BG591" s="177" t="n">
        <f aca="false">IF(U591="zákl. prenesená",N591,0)</f>
        <v>0</v>
      </c>
      <c r="BH591" s="177" t="n">
        <f aca="false">IF(U591="zníž. prenesená",N591,0)</f>
        <v>0</v>
      </c>
      <c r="BI591" s="177" t="n">
        <f aca="false">IF(U591="nulová",N591,0)</f>
        <v>0</v>
      </c>
      <c r="BJ591" s="11" t="s">
        <v>152</v>
      </c>
      <c r="BK591" s="178" t="n">
        <f aca="false">ROUND(L591*K591,3)</f>
        <v>0</v>
      </c>
      <c r="BL591" s="11" t="s">
        <v>234</v>
      </c>
      <c r="BM591" s="11" t="s">
        <v>1045</v>
      </c>
    </row>
    <row r="592" s="29" customFormat="true" ht="44.25" hidden="false" customHeight="true" outlineLevel="0" collapsed="false">
      <c r="B592" s="167"/>
      <c r="C592" s="168" t="s">
        <v>1046</v>
      </c>
      <c r="D592" s="168" t="s">
        <v>147</v>
      </c>
      <c r="E592" s="169" t="s">
        <v>1047</v>
      </c>
      <c r="F592" s="170" t="s">
        <v>1048</v>
      </c>
      <c r="G592" s="170"/>
      <c r="H592" s="170"/>
      <c r="I592" s="170"/>
      <c r="J592" s="171" t="s">
        <v>649</v>
      </c>
      <c r="K592" s="172" t="n">
        <v>4168</v>
      </c>
      <c r="L592" s="172"/>
      <c r="M592" s="172"/>
      <c r="N592" s="172"/>
      <c r="O592" s="172"/>
      <c r="P592" s="172"/>
      <c r="Q592" s="172"/>
      <c r="R592" s="173"/>
      <c r="T592" s="174"/>
      <c r="U592" s="41" t="s">
        <v>40</v>
      </c>
      <c r="V592" s="175" t="n">
        <v>0.099</v>
      </c>
      <c r="W592" s="175" t="n">
        <f aca="false">V592*K592</f>
        <v>412.632</v>
      </c>
      <c r="X592" s="175" t="n">
        <v>6E-005</v>
      </c>
      <c r="Y592" s="175" t="n">
        <f aca="false">X592*K592</f>
        <v>0.25008</v>
      </c>
      <c r="Z592" s="175" t="n">
        <v>0</v>
      </c>
      <c r="AA592" s="176" t="n">
        <f aca="false">Z592*K592</f>
        <v>0</v>
      </c>
      <c r="AR592" s="11" t="s">
        <v>234</v>
      </c>
      <c r="AT592" s="11" t="s">
        <v>147</v>
      </c>
      <c r="AU592" s="11" t="s">
        <v>152</v>
      </c>
      <c r="AY592" s="11" t="s">
        <v>146</v>
      </c>
      <c r="BE592" s="177" t="n">
        <f aca="false">IF(U592="základná",N592,0)</f>
        <v>0</v>
      </c>
      <c r="BF592" s="177" t="n">
        <f aca="false">IF(U592="znížená",N592,0)</f>
        <v>0</v>
      </c>
      <c r="BG592" s="177" t="n">
        <f aca="false">IF(U592="zákl. prenesená",N592,0)</f>
        <v>0</v>
      </c>
      <c r="BH592" s="177" t="n">
        <f aca="false">IF(U592="zníž. prenesená",N592,0)</f>
        <v>0</v>
      </c>
      <c r="BI592" s="177" t="n">
        <f aca="false">IF(U592="nulová",N592,0)</f>
        <v>0</v>
      </c>
      <c r="BJ592" s="11" t="s">
        <v>152</v>
      </c>
      <c r="BK592" s="178" t="n">
        <f aca="false">ROUND(L592*K592,3)</f>
        <v>0</v>
      </c>
      <c r="BL592" s="11" t="s">
        <v>234</v>
      </c>
      <c r="BM592" s="11" t="s">
        <v>1049</v>
      </c>
    </row>
    <row r="593" s="200" customFormat="true" ht="22.5" hidden="false" customHeight="true" outlineLevel="0" collapsed="false">
      <c r="B593" s="201"/>
      <c r="C593" s="202"/>
      <c r="D593" s="202"/>
      <c r="E593" s="203"/>
      <c r="F593" s="204" t="s">
        <v>1050</v>
      </c>
      <c r="G593" s="204"/>
      <c r="H593" s="204"/>
      <c r="I593" s="204"/>
      <c r="J593" s="202"/>
      <c r="K593" s="203"/>
      <c r="L593" s="202"/>
      <c r="M593" s="202"/>
      <c r="N593" s="202"/>
      <c r="O593" s="202"/>
      <c r="P593" s="202"/>
      <c r="Q593" s="202"/>
      <c r="R593" s="205"/>
      <c r="T593" s="206"/>
      <c r="U593" s="202"/>
      <c r="V593" s="202"/>
      <c r="W593" s="202"/>
      <c r="X593" s="202"/>
      <c r="Y593" s="202"/>
      <c r="Z593" s="202"/>
      <c r="AA593" s="207"/>
      <c r="AT593" s="208" t="s">
        <v>155</v>
      </c>
      <c r="AU593" s="208" t="s">
        <v>152</v>
      </c>
      <c r="AV593" s="200" t="s">
        <v>79</v>
      </c>
      <c r="AW593" s="200" t="s">
        <v>30</v>
      </c>
      <c r="AX593" s="200" t="s">
        <v>73</v>
      </c>
      <c r="AY593" s="208" t="s">
        <v>146</v>
      </c>
    </row>
    <row r="594" s="179" customFormat="true" ht="22.5" hidden="false" customHeight="true" outlineLevel="0" collapsed="false">
      <c r="B594" s="180"/>
      <c r="C594" s="181"/>
      <c r="D594" s="181"/>
      <c r="E594" s="182"/>
      <c r="F594" s="189" t="s">
        <v>1051</v>
      </c>
      <c r="G594" s="189"/>
      <c r="H594" s="189"/>
      <c r="I594" s="189"/>
      <c r="J594" s="181"/>
      <c r="K594" s="184" t="n">
        <v>1071</v>
      </c>
      <c r="L594" s="181"/>
      <c r="M594" s="181"/>
      <c r="N594" s="181"/>
      <c r="O594" s="181"/>
      <c r="P594" s="181"/>
      <c r="Q594" s="181"/>
      <c r="R594" s="185"/>
      <c r="T594" s="186"/>
      <c r="U594" s="181"/>
      <c r="V594" s="181"/>
      <c r="W594" s="181"/>
      <c r="X594" s="181"/>
      <c r="Y594" s="181"/>
      <c r="Z594" s="181"/>
      <c r="AA594" s="187"/>
      <c r="AT594" s="188" t="s">
        <v>155</v>
      </c>
      <c r="AU594" s="188" t="s">
        <v>152</v>
      </c>
      <c r="AV594" s="179" t="s">
        <v>152</v>
      </c>
      <c r="AW594" s="179" t="s">
        <v>30</v>
      </c>
      <c r="AX594" s="179" t="s">
        <v>73</v>
      </c>
      <c r="AY594" s="188" t="s">
        <v>146</v>
      </c>
    </row>
    <row r="595" s="200" customFormat="true" ht="22.5" hidden="false" customHeight="true" outlineLevel="0" collapsed="false">
      <c r="B595" s="201"/>
      <c r="C595" s="202"/>
      <c r="D595" s="202"/>
      <c r="E595" s="203"/>
      <c r="F595" s="209" t="s">
        <v>1052</v>
      </c>
      <c r="G595" s="209"/>
      <c r="H595" s="209"/>
      <c r="I595" s="209"/>
      <c r="J595" s="202"/>
      <c r="K595" s="203"/>
      <c r="L595" s="202"/>
      <c r="M595" s="202"/>
      <c r="N595" s="202"/>
      <c r="O595" s="202"/>
      <c r="P595" s="202"/>
      <c r="Q595" s="202"/>
      <c r="R595" s="205"/>
      <c r="T595" s="206"/>
      <c r="U595" s="202"/>
      <c r="V595" s="202"/>
      <c r="W595" s="202"/>
      <c r="X595" s="202"/>
      <c r="Y595" s="202"/>
      <c r="Z595" s="202"/>
      <c r="AA595" s="207"/>
      <c r="AT595" s="208" t="s">
        <v>155</v>
      </c>
      <c r="AU595" s="208" t="s">
        <v>152</v>
      </c>
      <c r="AV595" s="200" t="s">
        <v>79</v>
      </c>
      <c r="AW595" s="200" t="s">
        <v>30</v>
      </c>
      <c r="AX595" s="200" t="s">
        <v>73</v>
      </c>
      <c r="AY595" s="208" t="s">
        <v>146</v>
      </c>
    </row>
    <row r="596" s="179" customFormat="true" ht="22.5" hidden="false" customHeight="true" outlineLevel="0" collapsed="false">
      <c r="B596" s="180"/>
      <c r="C596" s="181"/>
      <c r="D596" s="181"/>
      <c r="E596" s="182"/>
      <c r="F596" s="189" t="s">
        <v>1053</v>
      </c>
      <c r="G596" s="189"/>
      <c r="H596" s="189"/>
      <c r="I596" s="189"/>
      <c r="J596" s="181"/>
      <c r="K596" s="184" t="n">
        <v>569</v>
      </c>
      <c r="L596" s="181"/>
      <c r="M596" s="181"/>
      <c r="N596" s="181"/>
      <c r="O596" s="181"/>
      <c r="P596" s="181"/>
      <c r="Q596" s="181"/>
      <c r="R596" s="185"/>
      <c r="T596" s="186"/>
      <c r="U596" s="181"/>
      <c r="V596" s="181"/>
      <c r="W596" s="181"/>
      <c r="X596" s="181"/>
      <c r="Y596" s="181"/>
      <c r="Z596" s="181"/>
      <c r="AA596" s="187"/>
      <c r="AT596" s="188" t="s">
        <v>155</v>
      </c>
      <c r="AU596" s="188" t="s">
        <v>152</v>
      </c>
      <c r="AV596" s="179" t="s">
        <v>152</v>
      </c>
      <c r="AW596" s="179" t="s">
        <v>30</v>
      </c>
      <c r="AX596" s="179" t="s">
        <v>73</v>
      </c>
      <c r="AY596" s="188" t="s">
        <v>146</v>
      </c>
    </row>
    <row r="597" s="200" customFormat="true" ht="22.5" hidden="false" customHeight="true" outlineLevel="0" collapsed="false">
      <c r="B597" s="201"/>
      <c r="C597" s="202"/>
      <c r="D597" s="202"/>
      <c r="E597" s="203"/>
      <c r="F597" s="209" t="s">
        <v>1054</v>
      </c>
      <c r="G597" s="209"/>
      <c r="H597" s="209"/>
      <c r="I597" s="209"/>
      <c r="J597" s="202"/>
      <c r="K597" s="203"/>
      <c r="L597" s="202"/>
      <c r="M597" s="202"/>
      <c r="N597" s="202"/>
      <c r="O597" s="202"/>
      <c r="P597" s="202"/>
      <c r="Q597" s="202"/>
      <c r="R597" s="205"/>
      <c r="T597" s="206"/>
      <c r="U597" s="202"/>
      <c r="V597" s="202"/>
      <c r="W597" s="202"/>
      <c r="X597" s="202"/>
      <c r="Y597" s="202"/>
      <c r="Z597" s="202"/>
      <c r="AA597" s="207"/>
      <c r="AT597" s="208" t="s">
        <v>155</v>
      </c>
      <c r="AU597" s="208" t="s">
        <v>152</v>
      </c>
      <c r="AV597" s="200" t="s">
        <v>79</v>
      </c>
      <c r="AW597" s="200" t="s">
        <v>30</v>
      </c>
      <c r="AX597" s="200" t="s">
        <v>73</v>
      </c>
      <c r="AY597" s="208" t="s">
        <v>146</v>
      </c>
    </row>
    <row r="598" s="179" customFormat="true" ht="22.5" hidden="false" customHeight="true" outlineLevel="0" collapsed="false">
      <c r="B598" s="180"/>
      <c r="C598" s="181"/>
      <c r="D598" s="181"/>
      <c r="E598" s="182"/>
      <c r="F598" s="189" t="s">
        <v>1055</v>
      </c>
      <c r="G598" s="189"/>
      <c r="H598" s="189"/>
      <c r="I598" s="189"/>
      <c r="J598" s="181"/>
      <c r="K598" s="184" t="n">
        <v>2528</v>
      </c>
      <c r="L598" s="181"/>
      <c r="M598" s="181"/>
      <c r="N598" s="181"/>
      <c r="O598" s="181"/>
      <c r="P598" s="181"/>
      <c r="Q598" s="181"/>
      <c r="R598" s="185"/>
      <c r="T598" s="186"/>
      <c r="U598" s="181"/>
      <c r="V598" s="181"/>
      <c r="W598" s="181"/>
      <c r="X598" s="181"/>
      <c r="Y598" s="181"/>
      <c r="Z598" s="181"/>
      <c r="AA598" s="187"/>
      <c r="AT598" s="188" t="s">
        <v>155</v>
      </c>
      <c r="AU598" s="188" t="s">
        <v>152</v>
      </c>
      <c r="AV598" s="179" t="s">
        <v>152</v>
      </c>
      <c r="AW598" s="179" t="s">
        <v>30</v>
      </c>
      <c r="AX598" s="179" t="s">
        <v>73</v>
      </c>
      <c r="AY598" s="188" t="s">
        <v>146</v>
      </c>
    </row>
    <row r="599" s="190" customFormat="true" ht="22.5" hidden="false" customHeight="true" outlineLevel="0" collapsed="false">
      <c r="B599" s="191"/>
      <c r="C599" s="192"/>
      <c r="D599" s="192"/>
      <c r="E599" s="193"/>
      <c r="F599" s="194" t="s">
        <v>157</v>
      </c>
      <c r="G599" s="194"/>
      <c r="H599" s="194"/>
      <c r="I599" s="194"/>
      <c r="J599" s="192"/>
      <c r="K599" s="195" t="n">
        <v>4168</v>
      </c>
      <c r="L599" s="192"/>
      <c r="M599" s="192"/>
      <c r="N599" s="192"/>
      <c r="O599" s="192"/>
      <c r="P599" s="192"/>
      <c r="Q599" s="192"/>
      <c r="R599" s="196"/>
      <c r="T599" s="197"/>
      <c r="U599" s="192"/>
      <c r="V599" s="192"/>
      <c r="W599" s="192"/>
      <c r="X599" s="192"/>
      <c r="Y599" s="192"/>
      <c r="Z599" s="192"/>
      <c r="AA599" s="198"/>
      <c r="AT599" s="199" t="s">
        <v>155</v>
      </c>
      <c r="AU599" s="199" t="s">
        <v>152</v>
      </c>
      <c r="AV599" s="190" t="s">
        <v>151</v>
      </c>
      <c r="AW599" s="190" t="s">
        <v>30</v>
      </c>
      <c r="AX599" s="190" t="s">
        <v>79</v>
      </c>
      <c r="AY599" s="199" t="s">
        <v>146</v>
      </c>
    </row>
    <row r="600" s="29" customFormat="true" ht="22.5" hidden="false" customHeight="true" outlineLevel="0" collapsed="false">
      <c r="B600" s="167"/>
      <c r="C600" s="211" t="s">
        <v>1056</v>
      </c>
      <c r="D600" s="211" t="s">
        <v>428</v>
      </c>
      <c r="E600" s="212" t="s">
        <v>1057</v>
      </c>
      <c r="F600" s="213" t="s">
        <v>1058</v>
      </c>
      <c r="G600" s="213"/>
      <c r="H600" s="213"/>
      <c r="I600" s="213"/>
      <c r="J600" s="214" t="s">
        <v>649</v>
      </c>
      <c r="K600" s="215" t="n">
        <v>4168</v>
      </c>
      <c r="L600" s="215"/>
      <c r="M600" s="215"/>
      <c r="N600" s="215"/>
      <c r="O600" s="215"/>
      <c r="P600" s="215"/>
      <c r="Q600" s="215"/>
      <c r="R600" s="173"/>
      <c r="T600" s="174"/>
      <c r="U600" s="41" t="s">
        <v>40</v>
      </c>
      <c r="V600" s="175" t="n">
        <v>0</v>
      </c>
      <c r="W600" s="175" t="n">
        <f aca="false">V600*K600</f>
        <v>0</v>
      </c>
      <c r="X600" s="175" t="n">
        <v>0.00627</v>
      </c>
      <c r="Y600" s="175" t="n">
        <f aca="false">X600*K600</f>
        <v>26.13336</v>
      </c>
      <c r="Z600" s="175" t="n">
        <v>0</v>
      </c>
      <c r="AA600" s="176" t="n">
        <f aca="false">Z600*K600</f>
        <v>0</v>
      </c>
      <c r="AR600" s="11" t="s">
        <v>354</v>
      </c>
      <c r="AT600" s="11" t="s">
        <v>428</v>
      </c>
      <c r="AU600" s="11" t="s">
        <v>152</v>
      </c>
      <c r="AY600" s="11" t="s">
        <v>146</v>
      </c>
      <c r="BE600" s="177" t="n">
        <f aca="false">IF(U600="základná",N600,0)</f>
        <v>0</v>
      </c>
      <c r="BF600" s="177" t="n">
        <f aca="false">IF(U600="znížená",N600,0)</f>
        <v>0</v>
      </c>
      <c r="BG600" s="177" t="n">
        <f aca="false">IF(U600="zákl. prenesená",N600,0)</f>
        <v>0</v>
      </c>
      <c r="BH600" s="177" t="n">
        <f aca="false">IF(U600="zníž. prenesená",N600,0)</f>
        <v>0</v>
      </c>
      <c r="BI600" s="177" t="n">
        <f aca="false">IF(U600="nulová",N600,0)</f>
        <v>0</v>
      </c>
      <c r="BJ600" s="11" t="s">
        <v>152</v>
      </c>
      <c r="BK600" s="178" t="n">
        <f aca="false">ROUND(L600*K600,3)</f>
        <v>0</v>
      </c>
      <c r="BL600" s="11" t="s">
        <v>234</v>
      </c>
      <c r="BM600" s="11" t="s">
        <v>1059</v>
      </c>
    </row>
    <row r="601" s="29" customFormat="true" ht="31.5" hidden="false" customHeight="true" outlineLevel="0" collapsed="false">
      <c r="B601" s="167"/>
      <c r="C601" s="168" t="s">
        <v>1060</v>
      </c>
      <c r="D601" s="168" t="s">
        <v>147</v>
      </c>
      <c r="E601" s="169" t="s">
        <v>1061</v>
      </c>
      <c r="F601" s="170" t="s">
        <v>1062</v>
      </c>
      <c r="G601" s="170"/>
      <c r="H601" s="170"/>
      <c r="I601" s="170"/>
      <c r="J601" s="171" t="s">
        <v>187</v>
      </c>
      <c r="K601" s="172" t="n">
        <v>7.5</v>
      </c>
      <c r="L601" s="172"/>
      <c r="M601" s="172"/>
      <c r="N601" s="172"/>
      <c r="O601" s="172"/>
      <c r="P601" s="172"/>
      <c r="Q601" s="172"/>
      <c r="R601" s="173"/>
      <c r="T601" s="174"/>
      <c r="U601" s="41" t="s">
        <v>40</v>
      </c>
      <c r="V601" s="175" t="n">
        <v>0.099</v>
      </c>
      <c r="W601" s="175" t="n">
        <f aca="false">V601*K601</f>
        <v>0.7425</v>
      </c>
      <c r="X601" s="175" t="n">
        <v>6E-005</v>
      </c>
      <c r="Y601" s="175" t="n">
        <f aca="false">X601*K601</f>
        <v>0.00045</v>
      </c>
      <c r="Z601" s="175" t="n">
        <v>0</v>
      </c>
      <c r="AA601" s="176" t="n">
        <f aca="false">Z601*K601</f>
        <v>0</v>
      </c>
      <c r="AR601" s="11" t="s">
        <v>234</v>
      </c>
      <c r="AT601" s="11" t="s">
        <v>147</v>
      </c>
      <c r="AU601" s="11" t="s">
        <v>152</v>
      </c>
      <c r="AY601" s="11" t="s">
        <v>146</v>
      </c>
      <c r="BE601" s="177" t="n">
        <f aca="false">IF(U601="základná",N601,0)</f>
        <v>0</v>
      </c>
      <c r="BF601" s="177" t="n">
        <f aca="false">IF(U601="znížená",N601,0)</f>
        <v>0</v>
      </c>
      <c r="BG601" s="177" t="n">
        <f aca="false">IF(U601="zákl. prenesená",N601,0)</f>
        <v>0</v>
      </c>
      <c r="BH601" s="177" t="n">
        <f aca="false">IF(U601="zníž. prenesená",N601,0)</f>
        <v>0</v>
      </c>
      <c r="BI601" s="177" t="n">
        <f aca="false">IF(U601="nulová",N601,0)</f>
        <v>0</v>
      </c>
      <c r="BJ601" s="11" t="s">
        <v>152</v>
      </c>
      <c r="BK601" s="178" t="n">
        <f aca="false">ROUND(L601*K601,3)</f>
        <v>0</v>
      </c>
      <c r="BL601" s="11" t="s">
        <v>234</v>
      </c>
      <c r="BM601" s="11" t="s">
        <v>1063</v>
      </c>
    </row>
    <row r="602" s="179" customFormat="true" ht="22.5" hidden="false" customHeight="true" outlineLevel="0" collapsed="false">
      <c r="B602" s="180"/>
      <c r="C602" s="181"/>
      <c r="D602" s="181"/>
      <c r="E602" s="182"/>
      <c r="F602" s="183" t="s">
        <v>1064</v>
      </c>
      <c r="G602" s="183"/>
      <c r="H602" s="183"/>
      <c r="I602" s="183"/>
      <c r="J602" s="181"/>
      <c r="K602" s="184" t="n">
        <v>7.5</v>
      </c>
      <c r="L602" s="181"/>
      <c r="M602" s="181"/>
      <c r="N602" s="181"/>
      <c r="O602" s="181"/>
      <c r="P602" s="181"/>
      <c r="Q602" s="181"/>
      <c r="R602" s="185"/>
      <c r="T602" s="186"/>
      <c r="U602" s="181"/>
      <c r="V602" s="181"/>
      <c r="W602" s="181"/>
      <c r="X602" s="181"/>
      <c r="Y602" s="181"/>
      <c r="Z602" s="181"/>
      <c r="AA602" s="187"/>
      <c r="AT602" s="188" t="s">
        <v>155</v>
      </c>
      <c r="AU602" s="188" t="s">
        <v>152</v>
      </c>
      <c r="AV602" s="179" t="s">
        <v>152</v>
      </c>
      <c r="AW602" s="179" t="s">
        <v>30</v>
      </c>
      <c r="AX602" s="179" t="s">
        <v>73</v>
      </c>
      <c r="AY602" s="188" t="s">
        <v>146</v>
      </c>
    </row>
    <row r="603" s="190" customFormat="true" ht="22.5" hidden="false" customHeight="true" outlineLevel="0" collapsed="false">
      <c r="B603" s="191"/>
      <c r="C603" s="192"/>
      <c r="D603" s="192"/>
      <c r="E603" s="193"/>
      <c r="F603" s="194" t="s">
        <v>157</v>
      </c>
      <c r="G603" s="194"/>
      <c r="H603" s="194"/>
      <c r="I603" s="194"/>
      <c r="J603" s="192"/>
      <c r="K603" s="195" t="n">
        <v>7.5</v>
      </c>
      <c r="L603" s="192"/>
      <c r="M603" s="192"/>
      <c r="N603" s="192"/>
      <c r="O603" s="192"/>
      <c r="P603" s="192"/>
      <c r="Q603" s="192"/>
      <c r="R603" s="196"/>
      <c r="T603" s="197"/>
      <c r="U603" s="192"/>
      <c r="V603" s="192"/>
      <c r="W603" s="192"/>
      <c r="X603" s="192"/>
      <c r="Y603" s="192"/>
      <c r="Z603" s="192"/>
      <c r="AA603" s="198"/>
      <c r="AT603" s="199" t="s">
        <v>155</v>
      </c>
      <c r="AU603" s="199" t="s">
        <v>152</v>
      </c>
      <c r="AV603" s="190" t="s">
        <v>151</v>
      </c>
      <c r="AW603" s="190" t="s">
        <v>30</v>
      </c>
      <c r="AX603" s="190" t="s">
        <v>79</v>
      </c>
      <c r="AY603" s="199" t="s">
        <v>146</v>
      </c>
    </row>
    <row r="604" s="29" customFormat="true" ht="31.5" hidden="false" customHeight="true" outlineLevel="0" collapsed="false">
      <c r="B604" s="167"/>
      <c r="C604" s="168" t="s">
        <v>1065</v>
      </c>
      <c r="D604" s="168" t="s">
        <v>147</v>
      </c>
      <c r="E604" s="169" t="s">
        <v>1066</v>
      </c>
      <c r="F604" s="170" t="s">
        <v>1067</v>
      </c>
      <c r="G604" s="170"/>
      <c r="H604" s="170"/>
      <c r="I604" s="170"/>
      <c r="J604" s="171" t="s">
        <v>570</v>
      </c>
      <c r="K604" s="172" t="n">
        <v>257.079</v>
      </c>
      <c r="L604" s="172"/>
      <c r="M604" s="172"/>
      <c r="N604" s="172"/>
      <c r="O604" s="172"/>
      <c r="P604" s="172"/>
      <c r="Q604" s="172"/>
      <c r="R604" s="173"/>
      <c r="T604" s="174"/>
      <c r="U604" s="41" t="s">
        <v>40</v>
      </c>
      <c r="V604" s="175" t="n">
        <v>0</v>
      </c>
      <c r="W604" s="175" t="n">
        <f aca="false">V604*K604</f>
        <v>0</v>
      </c>
      <c r="X604" s="175" t="n">
        <v>0</v>
      </c>
      <c r="Y604" s="175" t="n">
        <f aca="false">X604*K604</f>
        <v>0</v>
      </c>
      <c r="Z604" s="175" t="n">
        <v>0</v>
      </c>
      <c r="AA604" s="176" t="n">
        <f aca="false">Z604*K604</f>
        <v>0</v>
      </c>
      <c r="AR604" s="11" t="s">
        <v>234</v>
      </c>
      <c r="AT604" s="11" t="s">
        <v>147</v>
      </c>
      <c r="AU604" s="11" t="s">
        <v>152</v>
      </c>
      <c r="AY604" s="11" t="s">
        <v>146</v>
      </c>
      <c r="BE604" s="177" t="n">
        <f aca="false">IF(U604="základná",N604,0)</f>
        <v>0</v>
      </c>
      <c r="BF604" s="177" t="n">
        <f aca="false">IF(U604="znížená",N604,0)</f>
        <v>0</v>
      </c>
      <c r="BG604" s="177" t="n">
        <f aca="false">IF(U604="zákl. prenesená",N604,0)</f>
        <v>0</v>
      </c>
      <c r="BH604" s="177" t="n">
        <f aca="false">IF(U604="zníž. prenesená",N604,0)</f>
        <v>0</v>
      </c>
      <c r="BI604" s="177" t="n">
        <f aca="false">IF(U604="nulová",N604,0)</f>
        <v>0</v>
      </c>
      <c r="BJ604" s="11" t="s">
        <v>152</v>
      </c>
      <c r="BK604" s="178" t="n">
        <f aca="false">ROUND(L604*K604,3)</f>
        <v>0</v>
      </c>
      <c r="BL604" s="11" t="s">
        <v>234</v>
      </c>
      <c r="BM604" s="11" t="s">
        <v>1068</v>
      </c>
    </row>
    <row r="605" s="153" customFormat="true" ht="29.85" hidden="false" customHeight="true" outlineLevel="0" collapsed="false">
      <c r="B605" s="154"/>
      <c r="C605" s="155"/>
      <c r="D605" s="165" t="s">
        <v>125</v>
      </c>
      <c r="E605" s="165"/>
      <c r="F605" s="165"/>
      <c r="G605" s="165"/>
      <c r="H605" s="165"/>
      <c r="I605" s="165"/>
      <c r="J605" s="165"/>
      <c r="K605" s="165"/>
      <c r="L605" s="165"/>
      <c r="M605" s="165"/>
      <c r="N605" s="210"/>
      <c r="O605" s="210"/>
      <c r="P605" s="210"/>
      <c r="Q605" s="210"/>
      <c r="R605" s="158"/>
      <c r="T605" s="159"/>
      <c r="U605" s="155"/>
      <c r="V605" s="155"/>
      <c r="W605" s="160" t="n">
        <f aca="false">SUM(W606:W622)</f>
        <v>92.506624</v>
      </c>
      <c r="X605" s="155"/>
      <c r="Y605" s="160" t="n">
        <f aca="false">SUM(Y606:Y622)</f>
        <v>2.51203856</v>
      </c>
      <c r="Z605" s="155"/>
      <c r="AA605" s="161" t="n">
        <f aca="false">SUM(AA606:AA622)</f>
        <v>0</v>
      </c>
      <c r="AR605" s="162" t="s">
        <v>152</v>
      </c>
      <c r="AT605" s="163" t="s">
        <v>72</v>
      </c>
      <c r="AU605" s="163" t="s">
        <v>79</v>
      </c>
      <c r="AY605" s="162" t="s">
        <v>146</v>
      </c>
      <c r="BK605" s="164" t="n">
        <f aca="false">SUM(BK606:BK622)</f>
        <v>0</v>
      </c>
    </row>
    <row r="606" s="29" customFormat="true" ht="31.5" hidden="false" customHeight="true" outlineLevel="0" collapsed="false">
      <c r="B606" s="167"/>
      <c r="C606" s="168" t="s">
        <v>1069</v>
      </c>
      <c r="D606" s="168" t="s">
        <v>147</v>
      </c>
      <c r="E606" s="169" t="s">
        <v>1070</v>
      </c>
      <c r="F606" s="170" t="s">
        <v>1071</v>
      </c>
      <c r="G606" s="170"/>
      <c r="H606" s="170"/>
      <c r="I606" s="170"/>
      <c r="J606" s="171" t="s">
        <v>187</v>
      </c>
      <c r="K606" s="172" t="n">
        <v>17.368</v>
      </c>
      <c r="L606" s="172"/>
      <c r="M606" s="172"/>
      <c r="N606" s="172"/>
      <c r="O606" s="172"/>
      <c r="P606" s="172"/>
      <c r="Q606" s="172"/>
      <c r="R606" s="173"/>
      <c r="T606" s="174"/>
      <c r="U606" s="41" t="s">
        <v>40</v>
      </c>
      <c r="V606" s="175" t="n">
        <v>1.288</v>
      </c>
      <c r="W606" s="175" t="n">
        <f aca="false">V606*K606</f>
        <v>22.369984</v>
      </c>
      <c r="X606" s="175" t="n">
        <v>0.04422</v>
      </c>
      <c r="Y606" s="175" t="n">
        <f aca="false">X606*K606</f>
        <v>0.76801296</v>
      </c>
      <c r="Z606" s="175" t="n">
        <v>0</v>
      </c>
      <c r="AA606" s="176" t="n">
        <f aca="false">Z606*K606</f>
        <v>0</v>
      </c>
      <c r="AR606" s="11" t="s">
        <v>234</v>
      </c>
      <c r="AT606" s="11" t="s">
        <v>147</v>
      </c>
      <c r="AU606" s="11" t="s">
        <v>152</v>
      </c>
      <c r="AY606" s="11" t="s">
        <v>146</v>
      </c>
      <c r="BE606" s="177" t="n">
        <f aca="false">IF(U606="základná",N606,0)</f>
        <v>0</v>
      </c>
      <c r="BF606" s="177" t="n">
        <f aca="false">IF(U606="znížená",N606,0)</f>
        <v>0</v>
      </c>
      <c r="BG606" s="177" t="n">
        <f aca="false">IF(U606="zákl. prenesená",N606,0)</f>
        <v>0</v>
      </c>
      <c r="BH606" s="177" t="n">
        <f aca="false">IF(U606="zníž. prenesená",N606,0)</f>
        <v>0</v>
      </c>
      <c r="BI606" s="177" t="n">
        <f aca="false">IF(U606="nulová",N606,0)</f>
        <v>0</v>
      </c>
      <c r="BJ606" s="11" t="s">
        <v>152</v>
      </c>
      <c r="BK606" s="178" t="n">
        <f aca="false">ROUND(L606*K606,3)</f>
        <v>0</v>
      </c>
      <c r="BL606" s="11" t="s">
        <v>234</v>
      </c>
      <c r="BM606" s="11" t="s">
        <v>1072</v>
      </c>
    </row>
    <row r="607" s="200" customFormat="true" ht="22.5" hidden="false" customHeight="true" outlineLevel="0" collapsed="false">
      <c r="B607" s="201"/>
      <c r="C607" s="202"/>
      <c r="D607" s="202"/>
      <c r="E607" s="203"/>
      <c r="F607" s="204" t="s">
        <v>1073</v>
      </c>
      <c r="G607" s="204"/>
      <c r="H607" s="204"/>
      <c r="I607" s="204"/>
      <c r="J607" s="202"/>
      <c r="K607" s="203"/>
      <c r="L607" s="202"/>
      <c r="M607" s="202"/>
      <c r="N607" s="202"/>
      <c r="O607" s="202"/>
      <c r="P607" s="202"/>
      <c r="Q607" s="202"/>
      <c r="R607" s="205"/>
      <c r="T607" s="206"/>
      <c r="U607" s="202"/>
      <c r="V607" s="202"/>
      <c r="W607" s="202"/>
      <c r="X607" s="202"/>
      <c r="Y607" s="202"/>
      <c r="Z607" s="202"/>
      <c r="AA607" s="207"/>
      <c r="AT607" s="208" t="s">
        <v>155</v>
      </c>
      <c r="AU607" s="208" t="s">
        <v>152</v>
      </c>
      <c r="AV607" s="200" t="s">
        <v>79</v>
      </c>
      <c r="AW607" s="200" t="s">
        <v>30</v>
      </c>
      <c r="AX607" s="200" t="s">
        <v>73</v>
      </c>
      <c r="AY607" s="208" t="s">
        <v>146</v>
      </c>
    </row>
    <row r="608" s="179" customFormat="true" ht="22.5" hidden="false" customHeight="true" outlineLevel="0" collapsed="false">
      <c r="B608" s="180"/>
      <c r="C608" s="181"/>
      <c r="D608" s="181"/>
      <c r="E608" s="182"/>
      <c r="F608" s="189" t="s">
        <v>1074</v>
      </c>
      <c r="G608" s="189"/>
      <c r="H608" s="189"/>
      <c r="I608" s="189"/>
      <c r="J608" s="181"/>
      <c r="K608" s="184" t="n">
        <v>5.998</v>
      </c>
      <c r="L608" s="181"/>
      <c r="M608" s="181"/>
      <c r="N608" s="181"/>
      <c r="O608" s="181"/>
      <c r="P608" s="181"/>
      <c r="Q608" s="181"/>
      <c r="R608" s="185"/>
      <c r="T608" s="186"/>
      <c r="U608" s="181"/>
      <c r="V608" s="181"/>
      <c r="W608" s="181"/>
      <c r="X608" s="181"/>
      <c r="Y608" s="181"/>
      <c r="Z608" s="181"/>
      <c r="AA608" s="187"/>
      <c r="AT608" s="188" t="s">
        <v>155</v>
      </c>
      <c r="AU608" s="188" t="s">
        <v>152</v>
      </c>
      <c r="AV608" s="179" t="s">
        <v>152</v>
      </c>
      <c r="AW608" s="179" t="s">
        <v>30</v>
      </c>
      <c r="AX608" s="179" t="s">
        <v>73</v>
      </c>
      <c r="AY608" s="188" t="s">
        <v>146</v>
      </c>
    </row>
    <row r="609" s="200" customFormat="true" ht="22.5" hidden="false" customHeight="true" outlineLevel="0" collapsed="false">
      <c r="B609" s="201"/>
      <c r="C609" s="202"/>
      <c r="D609" s="202"/>
      <c r="E609" s="203"/>
      <c r="F609" s="209" t="s">
        <v>1075</v>
      </c>
      <c r="G609" s="209"/>
      <c r="H609" s="209"/>
      <c r="I609" s="209"/>
      <c r="J609" s="202"/>
      <c r="K609" s="203"/>
      <c r="L609" s="202"/>
      <c r="M609" s="202"/>
      <c r="N609" s="202"/>
      <c r="O609" s="202"/>
      <c r="P609" s="202"/>
      <c r="Q609" s="202"/>
      <c r="R609" s="205"/>
      <c r="T609" s="206"/>
      <c r="U609" s="202"/>
      <c r="V609" s="202"/>
      <c r="W609" s="202"/>
      <c r="X609" s="202"/>
      <c r="Y609" s="202"/>
      <c r="Z609" s="202"/>
      <c r="AA609" s="207"/>
      <c r="AT609" s="208" t="s">
        <v>155</v>
      </c>
      <c r="AU609" s="208" t="s">
        <v>152</v>
      </c>
      <c r="AV609" s="200" t="s">
        <v>79</v>
      </c>
      <c r="AW609" s="200" t="s">
        <v>30</v>
      </c>
      <c r="AX609" s="200" t="s">
        <v>73</v>
      </c>
      <c r="AY609" s="208" t="s">
        <v>146</v>
      </c>
    </row>
    <row r="610" s="179" customFormat="true" ht="22.5" hidden="false" customHeight="true" outlineLevel="0" collapsed="false">
      <c r="B610" s="180"/>
      <c r="C610" s="181"/>
      <c r="D610" s="181"/>
      <c r="E610" s="182"/>
      <c r="F610" s="189" t="s">
        <v>1076</v>
      </c>
      <c r="G610" s="189"/>
      <c r="H610" s="189"/>
      <c r="I610" s="189"/>
      <c r="J610" s="181"/>
      <c r="K610" s="184" t="n">
        <v>11.37</v>
      </c>
      <c r="L610" s="181"/>
      <c r="M610" s="181"/>
      <c r="N610" s="181"/>
      <c r="O610" s="181"/>
      <c r="P610" s="181"/>
      <c r="Q610" s="181"/>
      <c r="R610" s="185"/>
      <c r="T610" s="186"/>
      <c r="U610" s="181"/>
      <c r="V610" s="181"/>
      <c r="W610" s="181"/>
      <c r="X610" s="181"/>
      <c r="Y610" s="181"/>
      <c r="Z610" s="181"/>
      <c r="AA610" s="187"/>
      <c r="AT610" s="188" t="s">
        <v>155</v>
      </c>
      <c r="AU610" s="188" t="s">
        <v>152</v>
      </c>
      <c r="AV610" s="179" t="s">
        <v>152</v>
      </c>
      <c r="AW610" s="179" t="s">
        <v>30</v>
      </c>
      <c r="AX610" s="179" t="s">
        <v>73</v>
      </c>
      <c r="AY610" s="188" t="s">
        <v>146</v>
      </c>
    </row>
    <row r="611" s="190" customFormat="true" ht="22.5" hidden="false" customHeight="true" outlineLevel="0" collapsed="false">
      <c r="B611" s="191"/>
      <c r="C611" s="192"/>
      <c r="D611" s="192"/>
      <c r="E611" s="193"/>
      <c r="F611" s="194" t="s">
        <v>157</v>
      </c>
      <c r="G611" s="194"/>
      <c r="H611" s="194"/>
      <c r="I611" s="194"/>
      <c r="J611" s="192"/>
      <c r="K611" s="195" t="n">
        <v>17.368</v>
      </c>
      <c r="L611" s="192"/>
      <c r="M611" s="192"/>
      <c r="N611" s="192"/>
      <c r="O611" s="192"/>
      <c r="P611" s="192"/>
      <c r="Q611" s="192"/>
      <c r="R611" s="196"/>
      <c r="T611" s="197"/>
      <c r="U611" s="192"/>
      <c r="V611" s="192"/>
      <c r="W611" s="192"/>
      <c r="X611" s="192"/>
      <c r="Y611" s="192"/>
      <c r="Z611" s="192"/>
      <c r="AA611" s="198"/>
      <c r="AT611" s="199" t="s">
        <v>155</v>
      </c>
      <c r="AU611" s="199" t="s">
        <v>152</v>
      </c>
      <c r="AV611" s="190" t="s">
        <v>151</v>
      </c>
      <c r="AW611" s="190" t="s">
        <v>30</v>
      </c>
      <c r="AX611" s="190" t="s">
        <v>79</v>
      </c>
      <c r="AY611" s="199" t="s">
        <v>146</v>
      </c>
    </row>
    <row r="612" s="29" customFormat="true" ht="22.5" hidden="false" customHeight="true" outlineLevel="0" collapsed="false">
      <c r="B612" s="167"/>
      <c r="C612" s="211" t="s">
        <v>1077</v>
      </c>
      <c r="D612" s="211" t="s">
        <v>428</v>
      </c>
      <c r="E612" s="212" t="s">
        <v>1078</v>
      </c>
      <c r="F612" s="213" t="s">
        <v>1079</v>
      </c>
      <c r="G612" s="213"/>
      <c r="H612" s="213"/>
      <c r="I612" s="213"/>
      <c r="J612" s="214" t="s">
        <v>187</v>
      </c>
      <c r="K612" s="215" t="n">
        <v>18.236</v>
      </c>
      <c r="L612" s="215"/>
      <c r="M612" s="215"/>
      <c r="N612" s="215"/>
      <c r="O612" s="215"/>
      <c r="P612" s="215"/>
      <c r="Q612" s="215"/>
      <c r="R612" s="173"/>
      <c r="T612" s="174"/>
      <c r="U612" s="41" t="s">
        <v>40</v>
      </c>
      <c r="V612" s="175" t="n">
        <v>0</v>
      </c>
      <c r="W612" s="175" t="n">
        <f aca="false">V612*K612</f>
        <v>0</v>
      </c>
      <c r="X612" s="175" t="n">
        <v>0.012</v>
      </c>
      <c r="Y612" s="175" t="n">
        <f aca="false">X612*K612</f>
        <v>0.218832</v>
      </c>
      <c r="Z612" s="175" t="n">
        <v>0</v>
      </c>
      <c r="AA612" s="176" t="n">
        <f aca="false">Z612*K612</f>
        <v>0</v>
      </c>
      <c r="AR612" s="11" t="s">
        <v>354</v>
      </c>
      <c r="AT612" s="11" t="s">
        <v>428</v>
      </c>
      <c r="AU612" s="11" t="s">
        <v>152</v>
      </c>
      <c r="AY612" s="11" t="s">
        <v>146</v>
      </c>
      <c r="BE612" s="177" t="n">
        <f aca="false">IF(U612="základná",N612,0)</f>
        <v>0</v>
      </c>
      <c r="BF612" s="177" t="n">
        <f aca="false">IF(U612="znížená",N612,0)</f>
        <v>0</v>
      </c>
      <c r="BG612" s="177" t="n">
        <f aca="false">IF(U612="zákl. prenesená",N612,0)</f>
        <v>0</v>
      </c>
      <c r="BH612" s="177" t="n">
        <f aca="false">IF(U612="zníž. prenesená",N612,0)</f>
        <v>0</v>
      </c>
      <c r="BI612" s="177" t="n">
        <f aca="false">IF(U612="nulová",N612,0)</f>
        <v>0</v>
      </c>
      <c r="BJ612" s="11" t="s">
        <v>152</v>
      </c>
      <c r="BK612" s="178" t="n">
        <f aca="false">ROUND(L612*K612,3)</f>
        <v>0</v>
      </c>
      <c r="BL612" s="11" t="s">
        <v>234</v>
      </c>
      <c r="BM612" s="11" t="s">
        <v>1080</v>
      </c>
    </row>
    <row r="613" s="29" customFormat="true" ht="31.5" hidden="false" customHeight="true" outlineLevel="0" collapsed="false">
      <c r="B613" s="167"/>
      <c r="C613" s="168" t="s">
        <v>1081</v>
      </c>
      <c r="D613" s="168" t="s">
        <v>147</v>
      </c>
      <c r="E613" s="169" t="s">
        <v>1082</v>
      </c>
      <c r="F613" s="170" t="s">
        <v>1083</v>
      </c>
      <c r="G613" s="170"/>
      <c r="H613" s="170"/>
      <c r="I613" s="170"/>
      <c r="J613" s="171" t="s">
        <v>187</v>
      </c>
      <c r="K613" s="172" t="n">
        <v>79.52</v>
      </c>
      <c r="L613" s="172"/>
      <c r="M613" s="172"/>
      <c r="N613" s="172"/>
      <c r="O613" s="172"/>
      <c r="P613" s="172"/>
      <c r="Q613" s="172"/>
      <c r="R613" s="173"/>
      <c r="T613" s="174"/>
      <c r="U613" s="41" t="s">
        <v>40</v>
      </c>
      <c r="V613" s="175" t="n">
        <v>0.882</v>
      </c>
      <c r="W613" s="175" t="n">
        <f aca="false">V613*K613</f>
        <v>70.13664</v>
      </c>
      <c r="X613" s="175" t="n">
        <v>0.00385</v>
      </c>
      <c r="Y613" s="175" t="n">
        <f aca="false">X613*K613</f>
        <v>0.306152</v>
      </c>
      <c r="Z613" s="175" t="n">
        <v>0</v>
      </c>
      <c r="AA613" s="176" t="n">
        <f aca="false">Z613*K613</f>
        <v>0</v>
      </c>
      <c r="AR613" s="11" t="s">
        <v>234</v>
      </c>
      <c r="AT613" s="11" t="s">
        <v>147</v>
      </c>
      <c r="AU613" s="11" t="s">
        <v>152</v>
      </c>
      <c r="AY613" s="11" t="s">
        <v>146</v>
      </c>
      <c r="BE613" s="177" t="n">
        <f aca="false">IF(U613="základná",N613,0)</f>
        <v>0</v>
      </c>
      <c r="BF613" s="177" t="n">
        <f aca="false">IF(U613="znížená",N613,0)</f>
        <v>0</v>
      </c>
      <c r="BG613" s="177" t="n">
        <f aca="false">IF(U613="zákl. prenesená",N613,0)</f>
        <v>0</v>
      </c>
      <c r="BH613" s="177" t="n">
        <f aca="false">IF(U613="zníž. prenesená",N613,0)</f>
        <v>0</v>
      </c>
      <c r="BI613" s="177" t="n">
        <f aca="false">IF(U613="nulová",N613,0)</f>
        <v>0</v>
      </c>
      <c r="BJ613" s="11" t="s">
        <v>152</v>
      </c>
      <c r="BK613" s="178" t="n">
        <f aca="false">ROUND(L613*K613,3)</f>
        <v>0</v>
      </c>
      <c r="BL613" s="11" t="s">
        <v>234</v>
      </c>
      <c r="BM613" s="11" t="s">
        <v>1084</v>
      </c>
    </row>
    <row r="614" s="200" customFormat="true" ht="22.5" hidden="false" customHeight="true" outlineLevel="0" collapsed="false">
      <c r="B614" s="201"/>
      <c r="C614" s="202"/>
      <c r="D614" s="202"/>
      <c r="E614" s="203"/>
      <c r="F614" s="204" t="s">
        <v>1085</v>
      </c>
      <c r="G614" s="204"/>
      <c r="H614" s="204"/>
      <c r="I614" s="204"/>
      <c r="J614" s="202"/>
      <c r="K614" s="203"/>
      <c r="L614" s="202"/>
      <c r="M614" s="202"/>
      <c r="N614" s="202"/>
      <c r="O614" s="202"/>
      <c r="P614" s="202"/>
      <c r="Q614" s="202"/>
      <c r="R614" s="205"/>
      <c r="T614" s="206"/>
      <c r="U614" s="202"/>
      <c r="V614" s="202"/>
      <c r="W614" s="202"/>
      <c r="X614" s="202"/>
      <c r="Y614" s="202"/>
      <c r="Z614" s="202"/>
      <c r="AA614" s="207"/>
      <c r="AT614" s="208" t="s">
        <v>155</v>
      </c>
      <c r="AU614" s="208" t="s">
        <v>152</v>
      </c>
      <c r="AV614" s="200" t="s">
        <v>79</v>
      </c>
      <c r="AW614" s="200" t="s">
        <v>30</v>
      </c>
      <c r="AX614" s="200" t="s">
        <v>73</v>
      </c>
      <c r="AY614" s="208" t="s">
        <v>146</v>
      </c>
    </row>
    <row r="615" s="179" customFormat="true" ht="22.5" hidden="false" customHeight="true" outlineLevel="0" collapsed="false">
      <c r="B615" s="180"/>
      <c r="C615" s="181"/>
      <c r="D615" s="181"/>
      <c r="E615" s="182"/>
      <c r="F615" s="189" t="s">
        <v>1086</v>
      </c>
      <c r="G615" s="189"/>
      <c r="H615" s="189"/>
      <c r="I615" s="189"/>
      <c r="J615" s="181"/>
      <c r="K615" s="184" t="n">
        <v>28.75</v>
      </c>
      <c r="L615" s="181"/>
      <c r="M615" s="181"/>
      <c r="N615" s="181"/>
      <c r="O615" s="181"/>
      <c r="P615" s="181"/>
      <c r="Q615" s="181"/>
      <c r="R615" s="185"/>
      <c r="T615" s="186"/>
      <c r="U615" s="181"/>
      <c r="V615" s="181"/>
      <c r="W615" s="181"/>
      <c r="X615" s="181"/>
      <c r="Y615" s="181"/>
      <c r="Z615" s="181"/>
      <c r="AA615" s="187"/>
      <c r="AT615" s="188" t="s">
        <v>155</v>
      </c>
      <c r="AU615" s="188" t="s">
        <v>152</v>
      </c>
      <c r="AV615" s="179" t="s">
        <v>152</v>
      </c>
      <c r="AW615" s="179" t="s">
        <v>30</v>
      </c>
      <c r="AX615" s="179" t="s">
        <v>73</v>
      </c>
      <c r="AY615" s="188" t="s">
        <v>146</v>
      </c>
    </row>
    <row r="616" s="200" customFormat="true" ht="22.5" hidden="false" customHeight="true" outlineLevel="0" collapsed="false">
      <c r="B616" s="201"/>
      <c r="C616" s="202"/>
      <c r="D616" s="202"/>
      <c r="E616" s="203"/>
      <c r="F616" s="209" t="s">
        <v>559</v>
      </c>
      <c r="G616" s="209"/>
      <c r="H616" s="209"/>
      <c r="I616" s="209"/>
      <c r="J616" s="202"/>
      <c r="K616" s="203"/>
      <c r="L616" s="202"/>
      <c r="M616" s="202"/>
      <c r="N616" s="202"/>
      <c r="O616" s="202"/>
      <c r="P616" s="202"/>
      <c r="Q616" s="202"/>
      <c r="R616" s="205"/>
      <c r="T616" s="206"/>
      <c r="U616" s="202"/>
      <c r="V616" s="202"/>
      <c r="W616" s="202"/>
      <c r="X616" s="202"/>
      <c r="Y616" s="202"/>
      <c r="Z616" s="202"/>
      <c r="AA616" s="207"/>
      <c r="AT616" s="208" t="s">
        <v>155</v>
      </c>
      <c r="AU616" s="208" t="s">
        <v>152</v>
      </c>
      <c r="AV616" s="200" t="s">
        <v>79</v>
      </c>
      <c r="AW616" s="200" t="s">
        <v>30</v>
      </c>
      <c r="AX616" s="200" t="s">
        <v>73</v>
      </c>
      <c r="AY616" s="208" t="s">
        <v>146</v>
      </c>
    </row>
    <row r="617" s="179" customFormat="true" ht="22.5" hidden="false" customHeight="true" outlineLevel="0" collapsed="false">
      <c r="B617" s="180"/>
      <c r="C617" s="181"/>
      <c r="D617" s="181"/>
      <c r="E617" s="182"/>
      <c r="F617" s="189" t="s">
        <v>560</v>
      </c>
      <c r="G617" s="189"/>
      <c r="H617" s="189"/>
      <c r="I617" s="189"/>
      <c r="J617" s="181"/>
      <c r="K617" s="184" t="n">
        <v>25.92</v>
      </c>
      <c r="L617" s="181"/>
      <c r="M617" s="181"/>
      <c r="N617" s="181"/>
      <c r="O617" s="181"/>
      <c r="P617" s="181"/>
      <c r="Q617" s="181"/>
      <c r="R617" s="185"/>
      <c r="T617" s="186"/>
      <c r="U617" s="181"/>
      <c r="V617" s="181"/>
      <c r="W617" s="181"/>
      <c r="X617" s="181"/>
      <c r="Y617" s="181"/>
      <c r="Z617" s="181"/>
      <c r="AA617" s="187"/>
      <c r="AT617" s="188" t="s">
        <v>155</v>
      </c>
      <c r="AU617" s="188" t="s">
        <v>152</v>
      </c>
      <c r="AV617" s="179" t="s">
        <v>152</v>
      </c>
      <c r="AW617" s="179" t="s">
        <v>30</v>
      </c>
      <c r="AX617" s="179" t="s">
        <v>73</v>
      </c>
      <c r="AY617" s="188" t="s">
        <v>146</v>
      </c>
    </row>
    <row r="618" s="200" customFormat="true" ht="22.5" hidden="false" customHeight="true" outlineLevel="0" collapsed="false">
      <c r="B618" s="201"/>
      <c r="C618" s="202"/>
      <c r="D618" s="202"/>
      <c r="E618" s="203"/>
      <c r="F618" s="209" t="s">
        <v>416</v>
      </c>
      <c r="G618" s="209"/>
      <c r="H618" s="209"/>
      <c r="I618" s="209"/>
      <c r="J618" s="202"/>
      <c r="K618" s="203"/>
      <c r="L618" s="202"/>
      <c r="M618" s="202"/>
      <c r="N618" s="202"/>
      <c r="O618" s="202"/>
      <c r="P618" s="202"/>
      <c r="Q618" s="202"/>
      <c r="R618" s="205"/>
      <c r="T618" s="206"/>
      <c r="U618" s="202"/>
      <c r="V618" s="202"/>
      <c r="W618" s="202"/>
      <c r="X618" s="202"/>
      <c r="Y618" s="202"/>
      <c r="Z618" s="202"/>
      <c r="AA618" s="207"/>
      <c r="AT618" s="208" t="s">
        <v>155</v>
      </c>
      <c r="AU618" s="208" t="s">
        <v>152</v>
      </c>
      <c r="AV618" s="200" t="s">
        <v>79</v>
      </c>
      <c r="AW618" s="200" t="s">
        <v>30</v>
      </c>
      <c r="AX618" s="200" t="s">
        <v>73</v>
      </c>
      <c r="AY618" s="208" t="s">
        <v>146</v>
      </c>
    </row>
    <row r="619" s="179" customFormat="true" ht="22.5" hidden="false" customHeight="true" outlineLevel="0" collapsed="false">
      <c r="B619" s="180"/>
      <c r="C619" s="181"/>
      <c r="D619" s="181"/>
      <c r="E619" s="182"/>
      <c r="F619" s="189" t="s">
        <v>417</v>
      </c>
      <c r="G619" s="189"/>
      <c r="H619" s="189"/>
      <c r="I619" s="189"/>
      <c r="J619" s="181"/>
      <c r="K619" s="184" t="n">
        <v>24.85</v>
      </c>
      <c r="L619" s="181"/>
      <c r="M619" s="181"/>
      <c r="N619" s="181"/>
      <c r="O619" s="181"/>
      <c r="P619" s="181"/>
      <c r="Q619" s="181"/>
      <c r="R619" s="185"/>
      <c r="T619" s="186"/>
      <c r="U619" s="181"/>
      <c r="V619" s="181"/>
      <c r="W619" s="181"/>
      <c r="X619" s="181"/>
      <c r="Y619" s="181"/>
      <c r="Z619" s="181"/>
      <c r="AA619" s="187"/>
      <c r="AT619" s="188" t="s">
        <v>155</v>
      </c>
      <c r="AU619" s="188" t="s">
        <v>152</v>
      </c>
      <c r="AV619" s="179" t="s">
        <v>152</v>
      </c>
      <c r="AW619" s="179" t="s">
        <v>30</v>
      </c>
      <c r="AX619" s="179" t="s">
        <v>73</v>
      </c>
      <c r="AY619" s="188" t="s">
        <v>146</v>
      </c>
    </row>
    <row r="620" s="190" customFormat="true" ht="22.5" hidden="false" customHeight="true" outlineLevel="0" collapsed="false">
      <c r="B620" s="191"/>
      <c r="C620" s="192"/>
      <c r="D620" s="192"/>
      <c r="E620" s="193"/>
      <c r="F620" s="194" t="s">
        <v>157</v>
      </c>
      <c r="G620" s="194"/>
      <c r="H620" s="194"/>
      <c r="I620" s="194"/>
      <c r="J620" s="192"/>
      <c r="K620" s="195" t="n">
        <v>79.52</v>
      </c>
      <c r="L620" s="192"/>
      <c r="M620" s="192"/>
      <c r="N620" s="192"/>
      <c r="O620" s="192"/>
      <c r="P620" s="192"/>
      <c r="Q620" s="192"/>
      <c r="R620" s="196"/>
      <c r="T620" s="197"/>
      <c r="U620" s="192"/>
      <c r="V620" s="192"/>
      <c r="W620" s="192"/>
      <c r="X620" s="192"/>
      <c r="Y620" s="192"/>
      <c r="Z620" s="192"/>
      <c r="AA620" s="198"/>
      <c r="AT620" s="199" t="s">
        <v>155</v>
      </c>
      <c r="AU620" s="199" t="s">
        <v>152</v>
      </c>
      <c r="AV620" s="190" t="s">
        <v>151</v>
      </c>
      <c r="AW620" s="190" t="s">
        <v>30</v>
      </c>
      <c r="AX620" s="190" t="s">
        <v>79</v>
      </c>
      <c r="AY620" s="199" t="s">
        <v>146</v>
      </c>
    </row>
    <row r="621" s="29" customFormat="true" ht="22.5" hidden="false" customHeight="true" outlineLevel="0" collapsed="false">
      <c r="B621" s="167"/>
      <c r="C621" s="211" t="s">
        <v>1087</v>
      </c>
      <c r="D621" s="211" t="s">
        <v>428</v>
      </c>
      <c r="E621" s="212" t="s">
        <v>1088</v>
      </c>
      <c r="F621" s="213" t="s">
        <v>1089</v>
      </c>
      <c r="G621" s="213"/>
      <c r="H621" s="213"/>
      <c r="I621" s="213"/>
      <c r="J621" s="214" t="s">
        <v>187</v>
      </c>
      <c r="K621" s="215" t="n">
        <v>83.496</v>
      </c>
      <c r="L621" s="215"/>
      <c r="M621" s="215"/>
      <c r="N621" s="215"/>
      <c r="O621" s="215"/>
      <c r="P621" s="215"/>
      <c r="Q621" s="215"/>
      <c r="R621" s="173"/>
      <c r="T621" s="174"/>
      <c r="U621" s="41" t="s">
        <v>40</v>
      </c>
      <c r="V621" s="175" t="n">
        <v>0</v>
      </c>
      <c r="W621" s="175" t="n">
        <f aca="false">V621*K621</f>
        <v>0</v>
      </c>
      <c r="X621" s="175" t="n">
        <v>0.0146</v>
      </c>
      <c r="Y621" s="175" t="n">
        <f aca="false">X621*K621</f>
        <v>1.2190416</v>
      </c>
      <c r="Z621" s="175" t="n">
        <v>0</v>
      </c>
      <c r="AA621" s="176" t="n">
        <f aca="false">Z621*K621</f>
        <v>0</v>
      </c>
      <c r="AR621" s="11" t="s">
        <v>354</v>
      </c>
      <c r="AT621" s="11" t="s">
        <v>428</v>
      </c>
      <c r="AU621" s="11" t="s">
        <v>152</v>
      </c>
      <c r="AY621" s="11" t="s">
        <v>146</v>
      </c>
      <c r="BE621" s="177" t="n">
        <f aca="false">IF(U621="základná",N621,0)</f>
        <v>0</v>
      </c>
      <c r="BF621" s="177" t="n">
        <f aca="false">IF(U621="znížená",N621,0)</f>
        <v>0</v>
      </c>
      <c r="BG621" s="177" t="n">
        <f aca="false">IF(U621="zákl. prenesená",N621,0)</f>
        <v>0</v>
      </c>
      <c r="BH621" s="177" t="n">
        <f aca="false">IF(U621="zníž. prenesená",N621,0)</f>
        <v>0</v>
      </c>
      <c r="BI621" s="177" t="n">
        <f aca="false">IF(U621="nulová",N621,0)</f>
        <v>0</v>
      </c>
      <c r="BJ621" s="11" t="s">
        <v>152</v>
      </c>
      <c r="BK621" s="178" t="n">
        <f aca="false">ROUND(L621*K621,3)</f>
        <v>0</v>
      </c>
      <c r="BL621" s="11" t="s">
        <v>234</v>
      </c>
      <c r="BM621" s="11" t="s">
        <v>1090</v>
      </c>
    </row>
    <row r="622" s="29" customFormat="true" ht="31.5" hidden="false" customHeight="true" outlineLevel="0" collapsed="false">
      <c r="B622" s="167"/>
      <c r="C622" s="168" t="s">
        <v>1091</v>
      </c>
      <c r="D622" s="168" t="s">
        <v>147</v>
      </c>
      <c r="E622" s="169" t="s">
        <v>1092</v>
      </c>
      <c r="F622" s="170" t="s">
        <v>1093</v>
      </c>
      <c r="G622" s="170"/>
      <c r="H622" s="170"/>
      <c r="I622" s="170"/>
      <c r="J622" s="171" t="s">
        <v>570</v>
      </c>
      <c r="K622" s="172" t="n">
        <v>29.016</v>
      </c>
      <c r="L622" s="172"/>
      <c r="M622" s="172"/>
      <c r="N622" s="172"/>
      <c r="O622" s="172"/>
      <c r="P622" s="172"/>
      <c r="Q622" s="172"/>
      <c r="R622" s="173"/>
      <c r="T622" s="174"/>
      <c r="U622" s="41" t="s">
        <v>40</v>
      </c>
      <c r="V622" s="175" t="n">
        <v>0</v>
      </c>
      <c r="W622" s="175" t="n">
        <f aca="false">V622*K622</f>
        <v>0</v>
      </c>
      <c r="X622" s="175" t="n">
        <v>0</v>
      </c>
      <c r="Y622" s="175" t="n">
        <f aca="false">X622*K622</f>
        <v>0</v>
      </c>
      <c r="Z622" s="175" t="n">
        <v>0</v>
      </c>
      <c r="AA622" s="176" t="n">
        <f aca="false">Z622*K622</f>
        <v>0</v>
      </c>
      <c r="AR622" s="11" t="s">
        <v>234</v>
      </c>
      <c r="AT622" s="11" t="s">
        <v>147</v>
      </c>
      <c r="AU622" s="11" t="s">
        <v>152</v>
      </c>
      <c r="AY622" s="11" t="s">
        <v>146</v>
      </c>
      <c r="BE622" s="177" t="n">
        <f aca="false">IF(U622="základná",N622,0)</f>
        <v>0</v>
      </c>
      <c r="BF622" s="177" t="n">
        <f aca="false">IF(U622="znížená",N622,0)</f>
        <v>0</v>
      </c>
      <c r="BG622" s="177" t="n">
        <f aca="false">IF(U622="zákl. prenesená",N622,0)</f>
        <v>0</v>
      </c>
      <c r="BH622" s="177" t="n">
        <f aca="false">IF(U622="zníž. prenesená",N622,0)</f>
        <v>0</v>
      </c>
      <c r="BI622" s="177" t="n">
        <f aca="false">IF(U622="nulová",N622,0)</f>
        <v>0</v>
      </c>
      <c r="BJ622" s="11" t="s">
        <v>152</v>
      </c>
      <c r="BK622" s="178" t="n">
        <f aca="false">ROUND(L622*K622,3)</f>
        <v>0</v>
      </c>
      <c r="BL622" s="11" t="s">
        <v>234</v>
      </c>
      <c r="BM622" s="11" t="s">
        <v>1094</v>
      </c>
    </row>
    <row r="623" s="153" customFormat="true" ht="29.85" hidden="false" customHeight="true" outlineLevel="0" collapsed="false">
      <c r="B623" s="154"/>
      <c r="C623" s="155"/>
      <c r="D623" s="165" t="s">
        <v>126</v>
      </c>
      <c r="E623" s="165"/>
      <c r="F623" s="165"/>
      <c r="G623" s="165"/>
      <c r="H623" s="165"/>
      <c r="I623" s="165"/>
      <c r="J623" s="165"/>
      <c r="K623" s="165"/>
      <c r="L623" s="165"/>
      <c r="M623" s="165"/>
      <c r="N623" s="210"/>
      <c r="O623" s="210"/>
      <c r="P623" s="210"/>
      <c r="Q623" s="210"/>
      <c r="R623" s="158"/>
      <c r="T623" s="159"/>
      <c r="U623" s="155"/>
      <c r="V623" s="155"/>
      <c r="W623" s="160" t="n">
        <f aca="false">SUM(W624:W639)</f>
        <v>158.6192783</v>
      </c>
      <c r="X623" s="155"/>
      <c r="Y623" s="160" t="n">
        <f aca="false">SUM(Y624:Y639)</f>
        <v>2.04621344</v>
      </c>
      <c r="Z623" s="155"/>
      <c r="AA623" s="161" t="n">
        <f aca="false">SUM(AA624:AA639)</f>
        <v>0</v>
      </c>
      <c r="AR623" s="162" t="s">
        <v>152</v>
      </c>
      <c r="AT623" s="163" t="s">
        <v>72</v>
      </c>
      <c r="AU623" s="163" t="s">
        <v>79</v>
      </c>
      <c r="AY623" s="162" t="s">
        <v>146</v>
      </c>
      <c r="BK623" s="164" t="n">
        <f aca="false">SUM(BK624:BK639)</f>
        <v>0</v>
      </c>
    </row>
    <row r="624" s="29" customFormat="true" ht="31.5" hidden="false" customHeight="true" outlineLevel="0" collapsed="false">
      <c r="B624" s="167"/>
      <c r="C624" s="168" t="s">
        <v>1095</v>
      </c>
      <c r="D624" s="168" t="s">
        <v>147</v>
      </c>
      <c r="E624" s="169" t="s">
        <v>1096</v>
      </c>
      <c r="F624" s="170" t="s">
        <v>1097</v>
      </c>
      <c r="G624" s="170"/>
      <c r="H624" s="170"/>
      <c r="I624" s="170"/>
      <c r="J624" s="171" t="s">
        <v>328</v>
      </c>
      <c r="K624" s="172" t="n">
        <v>230.29</v>
      </c>
      <c r="L624" s="172"/>
      <c r="M624" s="172"/>
      <c r="N624" s="172"/>
      <c r="O624" s="172"/>
      <c r="P624" s="172"/>
      <c r="Q624" s="172"/>
      <c r="R624" s="173"/>
      <c r="T624" s="174"/>
      <c r="U624" s="41" t="s">
        <v>40</v>
      </c>
      <c r="V624" s="175" t="n">
        <v>0.17513</v>
      </c>
      <c r="W624" s="175" t="n">
        <f aca="false">V624*K624</f>
        <v>40.3306877</v>
      </c>
      <c r="X624" s="175" t="n">
        <v>2E-005</v>
      </c>
      <c r="Y624" s="175" t="n">
        <f aca="false">X624*K624</f>
        <v>0.0046058</v>
      </c>
      <c r="Z624" s="175" t="n">
        <v>0</v>
      </c>
      <c r="AA624" s="176" t="n">
        <f aca="false">Z624*K624</f>
        <v>0</v>
      </c>
      <c r="AR624" s="11" t="s">
        <v>234</v>
      </c>
      <c r="AT624" s="11" t="s">
        <v>147</v>
      </c>
      <c r="AU624" s="11" t="s">
        <v>152</v>
      </c>
      <c r="AY624" s="11" t="s">
        <v>146</v>
      </c>
      <c r="BE624" s="177" t="n">
        <f aca="false">IF(U624="základná",N624,0)</f>
        <v>0</v>
      </c>
      <c r="BF624" s="177" t="n">
        <f aca="false">IF(U624="znížená",N624,0)</f>
        <v>0</v>
      </c>
      <c r="BG624" s="177" t="n">
        <f aca="false">IF(U624="zákl. prenesená",N624,0)</f>
        <v>0</v>
      </c>
      <c r="BH624" s="177" t="n">
        <f aca="false">IF(U624="zníž. prenesená",N624,0)</f>
        <v>0</v>
      </c>
      <c r="BI624" s="177" t="n">
        <f aca="false">IF(U624="nulová",N624,0)</f>
        <v>0</v>
      </c>
      <c r="BJ624" s="11" t="s">
        <v>152</v>
      </c>
      <c r="BK624" s="178" t="n">
        <f aca="false">ROUND(L624*K624,3)</f>
        <v>0</v>
      </c>
      <c r="BL624" s="11" t="s">
        <v>234</v>
      </c>
      <c r="BM624" s="11" t="s">
        <v>1098</v>
      </c>
    </row>
    <row r="625" s="179" customFormat="true" ht="22.5" hidden="false" customHeight="true" outlineLevel="0" collapsed="false">
      <c r="B625" s="180"/>
      <c r="C625" s="181"/>
      <c r="D625" s="181"/>
      <c r="E625" s="182"/>
      <c r="F625" s="183" t="s">
        <v>415</v>
      </c>
      <c r="G625" s="183"/>
      <c r="H625" s="183"/>
      <c r="I625" s="183"/>
      <c r="J625" s="181"/>
      <c r="K625" s="184" t="n">
        <v>121.27</v>
      </c>
      <c r="L625" s="181"/>
      <c r="M625" s="181"/>
      <c r="N625" s="181"/>
      <c r="O625" s="181"/>
      <c r="P625" s="181"/>
      <c r="Q625" s="181"/>
      <c r="R625" s="185"/>
      <c r="T625" s="186"/>
      <c r="U625" s="181"/>
      <c r="V625" s="181"/>
      <c r="W625" s="181"/>
      <c r="X625" s="181"/>
      <c r="Y625" s="181"/>
      <c r="Z625" s="181"/>
      <c r="AA625" s="187"/>
      <c r="AT625" s="188" t="s">
        <v>155</v>
      </c>
      <c r="AU625" s="188" t="s">
        <v>152</v>
      </c>
      <c r="AV625" s="179" t="s">
        <v>152</v>
      </c>
      <c r="AW625" s="179" t="s">
        <v>30</v>
      </c>
      <c r="AX625" s="179" t="s">
        <v>73</v>
      </c>
      <c r="AY625" s="188" t="s">
        <v>146</v>
      </c>
    </row>
    <row r="626" s="179" customFormat="true" ht="22.5" hidden="false" customHeight="true" outlineLevel="0" collapsed="false">
      <c r="B626" s="180"/>
      <c r="C626" s="181"/>
      <c r="D626" s="181"/>
      <c r="E626" s="182"/>
      <c r="F626" s="189" t="s">
        <v>1099</v>
      </c>
      <c r="G626" s="189"/>
      <c r="H626" s="189"/>
      <c r="I626" s="189"/>
      <c r="J626" s="181"/>
      <c r="K626" s="184" t="n">
        <v>109.02</v>
      </c>
      <c r="L626" s="181"/>
      <c r="M626" s="181"/>
      <c r="N626" s="181"/>
      <c r="O626" s="181"/>
      <c r="P626" s="181"/>
      <c r="Q626" s="181"/>
      <c r="R626" s="185"/>
      <c r="T626" s="186"/>
      <c r="U626" s="181"/>
      <c r="V626" s="181"/>
      <c r="W626" s="181"/>
      <c r="X626" s="181"/>
      <c r="Y626" s="181"/>
      <c r="Z626" s="181"/>
      <c r="AA626" s="187"/>
      <c r="AT626" s="188" t="s">
        <v>155</v>
      </c>
      <c r="AU626" s="188" t="s">
        <v>152</v>
      </c>
      <c r="AV626" s="179" t="s">
        <v>152</v>
      </c>
      <c r="AW626" s="179" t="s">
        <v>30</v>
      </c>
      <c r="AX626" s="179" t="s">
        <v>73</v>
      </c>
      <c r="AY626" s="188" t="s">
        <v>146</v>
      </c>
    </row>
    <row r="627" s="190" customFormat="true" ht="22.5" hidden="false" customHeight="true" outlineLevel="0" collapsed="false">
      <c r="B627" s="191"/>
      <c r="C627" s="192"/>
      <c r="D627" s="192"/>
      <c r="E627" s="193"/>
      <c r="F627" s="194" t="s">
        <v>157</v>
      </c>
      <c r="G627" s="194"/>
      <c r="H627" s="194"/>
      <c r="I627" s="194"/>
      <c r="J627" s="192"/>
      <c r="K627" s="195" t="n">
        <v>230.29</v>
      </c>
      <c r="L627" s="192"/>
      <c r="M627" s="192"/>
      <c r="N627" s="192"/>
      <c r="O627" s="192"/>
      <c r="P627" s="192"/>
      <c r="Q627" s="192"/>
      <c r="R627" s="196"/>
      <c r="T627" s="197"/>
      <c r="U627" s="192"/>
      <c r="V627" s="192"/>
      <c r="W627" s="192"/>
      <c r="X627" s="192"/>
      <c r="Y627" s="192"/>
      <c r="Z627" s="192"/>
      <c r="AA627" s="198"/>
      <c r="AT627" s="199" t="s">
        <v>155</v>
      </c>
      <c r="AU627" s="199" t="s">
        <v>152</v>
      </c>
      <c r="AV627" s="190" t="s">
        <v>151</v>
      </c>
      <c r="AW627" s="190" t="s">
        <v>30</v>
      </c>
      <c r="AX627" s="190" t="s">
        <v>79</v>
      </c>
      <c r="AY627" s="199" t="s">
        <v>146</v>
      </c>
    </row>
    <row r="628" s="29" customFormat="true" ht="44.25" hidden="false" customHeight="true" outlineLevel="0" collapsed="false">
      <c r="B628" s="167"/>
      <c r="C628" s="211" t="s">
        <v>1100</v>
      </c>
      <c r="D628" s="211" t="s">
        <v>428</v>
      </c>
      <c r="E628" s="212" t="s">
        <v>1101</v>
      </c>
      <c r="F628" s="213" t="s">
        <v>1102</v>
      </c>
      <c r="G628" s="213"/>
      <c r="H628" s="213"/>
      <c r="I628" s="213"/>
      <c r="J628" s="214" t="s">
        <v>328</v>
      </c>
      <c r="K628" s="215" t="n">
        <v>232.593</v>
      </c>
      <c r="L628" s="215"/>
      <c r="M628" s="215"/>
      <c r="N628" s="215"/>
      <c r="O628" s="215"/>
      <c r="P628" s="215"/>
      <c r="Q628" s="215"/>
      <c r="R628" s="173"/>
      <c r="T628" s="174"/>
      <c r="U628" s="41" t="s">
        <v>40</v>
      </c>
      <c r="V628" s="175" t="n">
        <v>0</v>
      </c>
      <c r="W628" s="175" t="n">
        <f aca="false">V628*K628</f>
        <v>0</v>
      </c>
      <c r="X628" s="175" t="n">
        <v>0.0005</v>
      </c>
      <c r="Y628" s="175" t="n">
        <f aca="false">X628*K628</f>
        <v>0.1162965</v>
      </c>
      <c r="Z628" s="175" t="n">
        <v>0</v>
      </c>
      <c r="AA628" s="176" t="n">
        <f aca="false">Z628*K628</f>
        <v>0</v>
      </c>
      <c r="AR628" s="11" t="s">
        <v>354</v>
      </c>
      <c r="AT628" s="11" t="s">
        <v>428</v>
      </c>
      <c r="AU628" s="11" t="s">
        <v>152</v>
      </c>
      <c r="AY628" s="11" t="s">
        <v>146</v>
      </c>
      <c r="BE628" s="177" t="n">
        <f aca="false">IF(U628="základná",N628,0)</f>
        <v>0</v>
      </c>
      <c r="BF628" s="177" t="n">
        <f aca="false">IF(U628="znížená",N628,0)</f>
        <v>0</v>
      </c>
      <c r="BG628" s="177" t="n">
        <f aca="false">IF(U628="zákl. prenesená",N628,0)</f>
        <v>0</v>
      </c>
      <c r="BH628" s="177" t="n">
        <f aca="false">IF(U628="zníž. prenesená",N628,0)</f>
        <v>0</v>
      </c>
      <c r="BI628" s="177" t="n">
        <f aca="false">IF(U628="nulová",N628,0)</f>
        <v>0</v>
      </c>
      <c r="BJ628" s="11" t="s">
        <v>152</v>
      </c>
      <c r="BK628" s="178" t="n">
        <f aca="false">ROUND(L628*K628,3)</f>
        <v>0</v>
      </c>
      <c r="BL628" s="11" t="s">
        <v>234</v>
      </c>
      <c r="BM628" s="11" t="s">
        <v>1103</v>
      </c>
    </row>
    <row r="629" s="29" customFormat="true" ht="22.5" hidden="false" customHeight="true" outlineLevel="0" collapsed="false">
      <c r="B629" s="167"/>
      <c r="C629" s="168" t="s">
        <v>1104</v>
      </c>
      <c r="D629" s="168" t="s">
        <v>147</v>
      </c>
      <c r="E629" s="169" t="s">
        <v>1105</v>
      </c>
      <c r="F629" s="170" t="s">
        <v>1106</v>
      </c>
      <c r="G629" s="170"/>
      <c r="H629" s="170"/>
      <c r="I629" s="170"/>
      <c r="J629" s="171" t="s">
        <v>328</v>
      </c>
      <c r="K629" s="172" t="n">
        <v>18.89</v>
      </c>
      <c r="L629" s="172"/>
      <c r="M629" s="172"/>
      <c r="N629" s="172"/>
      <c r="O629" s="172"/>
      <c r="P629" s="172"/>
      <c r="Q629" s="172"/>
      <c r="R629" s="173"/>
      <c r="T629" s="174"/>
      <c r="U629" s="41" t="s">
        <v>40</v>
      </c>
      <c r="V629" s="175" t="n">
        <v>0.27004</v>
      </c>
      <c r="W629" s="175" t="n">
        <f aca="false">V629*K629</f>
        <v>5.1010556</v>
      </c>
      <c r="X629" s="175" t="n">
        <v>0</v>
      </c>
      <c r="Y629" s="175" t="n">
        <f aca="false">X629*K629</f>
        <v>0</v>
      </c>
      <c r="Z629" s="175" t="n">
        <v>0</v>
      </c>
      <c r="AA629" s="176" t="n">
        <f aca="false">Z629*K629</f>
        <v>0</v>
      </c>
      <c r="AR629" s="11" t="s">
        <v>234</v>
      </c>
      <c r="AT629" s="11" t="s">
        <v>147</v>
      </c>
      <c r="AU629" s="11" t="s">
        <v>152</v>
      </c>
      <c r="AY629" s="11" t="s">
        <v>146</v>
      </c>
      <c r="BE629" s="177" t="n">
        <f aca="false">IF(U629="základná",N629,0)</f>
        <v>0</v>
      </c>
      <c r="BF629" s="177" t="n">
        <f aca="false">IF(U629="znížená",N629,0)</f>
        <v>0</v>
      </c>
      <c r="BG629" s="177" t="n">
        <f aca="false">IF(U629="zákl. prenesená",N629,0)</f>
        <v>0</v>
      </c>
      <c r="BH629" s="177" t="n">
        <f aca="false">IF(U629="zníž. prenesená",N629,0)</f>
        <v>0</v>
      </c>
      <c r="BI629" s="177" t="n">
        <f aca="false">IF(U629="nulová",N629,0)</f>
        <v>0</v>
      </c>
      <c r="BJ629" s="11" t="s">
        <v>152</v>
      </c>
      <c r="BK629" s="178" t="n">
        <f aca="false">ROUND(L629*K629,3)</f>
        <v>0</v>
      </c>
      <c r="BL629" s="11" t="s">
        <v>234</v>
      </c>
      <c r="BM629" s="11" t="s">
        <v>1107</v>
      </c>
    </row>
    <row r="630" s="179" customFormat="true" ht="22.5" hidden="false" customHeight="true" outlineLevel="0" collapsed="false">
      <c r="B630" s="180"/>
      <c r="C630" s="181"/>
      <c r="D630" s="181"/>
      <c r="E630" s="182"/>
      <c r="F630" s="183" t="s">
        <v>1108</v>
      </c>
      <c r="G630" s="183"/>
      <c r="H630" s="183"/>
      <c r="I630" s="183"/>
      <c r="J630" s="181"/>
      <c r="K630" s="184" t="n">
        <v>18.89</v>
      </c>
      <c r="L630" s="181"/>
      <c r="M630" s="181"/>
      <c r="N630" s="181"/>
      <c r="O630" s="181"/>
      <c r="P630" s="181"/>
      <c r="Q630" s="181"/>
      <c r="R630" s="185"/>
      <c r="T630" s="186"/>
      <c r="U630" s="181"/>
      <c r="V630" s="181"/>
      <c r="W630" s="181"/>
      <c r="X630" s="181"/>
      <c r="Y630" s="181"/>
      <c r="Z630" s="181"/>
      <c r="AA630" s="187"/>
      <c r="AT630" s="188" t="s">
        <v>155</v>
      </c>
      <c r="AU630" s="188" t="s">
        <v>152</v>
      </c>
      <c r="AV630" s="179" t="s">
        <v>152</v>
      </c>
      <c r="AW630" s="179" t="s">
        <v>30</v>
      </c>
      <c r="AX630" s="179" t="s">
        <v>73</v>
      </c>
      <c r="AY630" s="188" t="s">
        <v>146</v>
      </c>
    </row>
    <row r="631" s="190" customFormat="true" ht="22.5" hidden="false" customHeight="true" outlineLevel="0" collapsed="false">
      <c r="B631" s="191"/>
      <c r="C631" s="192"/>
      <c r="D631" s="192"/>
      <c r="E631" s="193"/>
      <c r="F631" s="194" t="s">
        <v>157</v>
      </c>
      <c r="G631" s="194"/>
      <c r="H631" s="194"/>
      <c r="I631" s="194"/>
      <c r="J631" s="192"/>
      <c r="K631" s="195" t="n">
        <v>18.89</v>
      </c>
      <c r="L631" s="192"/>
      <c r="M631" s="192"/>
      <c r="N631" s="192"/>
      <c r="O631" s="192"/>
      <c r="P631" s="192"/>
      <c r="Q631" s="192"/>
      <c r="R631" s="196"/>
      <c r="T631" s="197"/>
      <c r="U631" s="192"/>
      <c r="V631" s="192"/>
      <c r="W631" s="192"/>
      <c r="X631" s="192"/>
      <c r="Y631" s="192"/>
      <c r="Z631" s="192"/>
      <c r="AA631" s="198"/>
      <c r="AT631" s="199" t="s">
        <v>155</v>
      </c>
      <c r="AU631" s="199" t="s">
        <v>152</v>
      </c>
      <c r="AV631" s="190" t="s">
        <v>151</v>
      </c>
      <c r="AW631" s="190" t="s">
        <v>30</v>
      </c>
      <c r="AX631" s="190" t="s">
        <v>79</v>
      </c>
      <c r="AY631" s="199" t="s">
        <v>146</v>
      </c>
    </row>
    <row r="632" s="29" customFormat="true" ht="31.5" hidden="false" customHeight="true" outlineLevel="0" collapsed="false">
      <c r="B632" s="167"/>
      <c r="C632" s="211" t="s">
        <v>1109</v>
      </c>
      <c r="D632" s="211" t="s">
        <v>428</v>
      </c>
      <c r="E632" s="212" t="s">
        <v>1110</v>
      </c>
      <c r="F632" s="213" t="s">
        <v>1111</v>
      </c>
      <c r="G632" s="213"/>
      <c r="H632" s="213"/>
      <c r="I632" s="213"/>
      <c r="J632" s="214" t="s">
        <v>328</v>
      </c>
      <c r="K632" s="215" t="n">
        <v>19.079</v>
      </c>
      <c r="L632" s="215"/>
      <c r="M632" s="215"/>
      <c r="N632" s="215"/>
      <c r="O632" s="215"/>
      <c r="P632" s="215"/>
      <c r="Q632" s="215"/>
      <c r="R632" s="173"/>
      <c r="T632" s="174"/>
      <c r="U632" s="41" t="s">
        <v>40</v>
      </c>
      <c r="V632" s="175" t="n">
        <v>0</v>
      </c>
      <c r="W632" s="175" t="n">
        <f aca="false">V632*K632</f>
        <v>0</v>
      </c>
      <c r="X632" s="175" t="n">
        <v>0.0002</v>
      </c>
      <c r="Y632" s="175" t="n">
        <f aca="false">X632*K632</f>
        <v>0.0038158</v>
      </c>
      <c r="Z632" s="175" t="n">
        <v>0</v>
      </c>
      <c r="AA632" s="176" t="n">
        <f aca="false">Z632*K632</f>
        <v>0</v>
      </c>
      <c r="AR632" s="11" t="s">
        <v>354</v>
      </c>
      <c r="AT632" s="11" t="s">
        <v>428</v>
      </c>
      <c r="AU632" s="11" t="s">
        <v>152</v>
      </c>
      <c r="AY632" s="11" t="s">
        <v>146</v>
      </c>
      <c r="BE632" s="177" t="n">
        <f aca="false">IF(U632="základná",N632,0)</f>
        <v>0</v>
      </c>
      <c r="BF632" s="177" t="n">
        <f aca="false">IF(U632="znížená",N632,0)</f>
        <v>0</v>
      </c>
      <c r="BG632" s="177" t="n">
        <f aca="false">IF(U632="zákl. prenesená",N632,0)</f>
        <v>0</v>
      </c>
      <c r="BH632" s="177" t="n">
        <f aca="false">IF(U632="zníž. prenesená",N632,0)</f>
        <v>0</v>
      </c>
      <c r="BI632" s="177" t="n">
        <f aca="false">IF(U632="nulová",N632,0)</f>
        <v>0</v>
      </c>
      <c r="BJ632" s="11" t="s">
        <v>152</v>
      </c>
      <c r="BK632" s="178" t="n">
        <f aca="false">ROUND(L632*K632,3)</f>
        <v>0</v>
      </c>
      <c r="BL632" s="11" t="s">
        <v>234</v>
      </c>
      <c r="BM632" s="11" t="s">
        <v>1112</v>
      </c>
    </row>
    <row r="633" s="29" customFormat="true" ht="31.5" hidden="false" customHeight="true" outlineLevel="0" collapsed="false">
      <c r="B633" s="167"/>
      <c r="C633" s="168" t="s">
        <v>1113</v>
      </c>
      <c r="D633" s="168" t="s">
        <v>147</v>
      </c>
      <c r="E633" s="169" t="s">
        <v>1114</v>
      </c>
      <c r="F633" s="170" t="s">
        <v>1115</v>
      </c>
      <c r="G633" s="170"/>
      <c r="H633" s="170"/>
      <c r="I633" s="170"/>
      <c r="J633" s="171" t="s">
        <v>187</v>
      </c>
      <c r="K633" s="172" t="n">
        <v>230.29</v>
      </c>
      <c r="L633" s="172"/>
      <c r="M633" s="172"/>
      <c r="N633" s="172"/>
      <c r="O633" s="172"/>
      <c r="P633" s="172"/>
      <c r="Q633" s="172"/>
      <c r="R633" s="173"/>
      <c r="T633" s="174"/>
      <c r="U633" s="41" t="s">
        <v>40</v>
      </c>
      <c r="V633" s="175" t="n">
        <v>0.4915</v>
      </c>
      <c r="W633" s="175" t="n">
        <f aca="false">V633*K633</f>
        <v>113.187535</v>
      </c>
      <c r="X633" s="175" t="n">
        <v>2E-005</v>
      </c>
      <c r="Y633" s="175" t="n">
        <f aca="false">X633*K633</f>
        <v>0.0046058</v>
      </c>
      <c r="Z633" s="175" t="n">
        <v>0</v>
      </c>
      <c r="AA633" s="176" t="n">
        <f aca="false">Z633*K633</f>
        <v>0</v>
      </c>
      <c r="AR633" s="11" t="s">
        <v>234</v>
      </c>
      <c r="AT633" s="11" t="s">
        <v>147</v>
      </c>
      <c r="AU633" s="11" t="s">
        <v>152</v>
      </c>
      <c r="AY633" s="11" t="s">
        <v>146</v>
      </c>
      <c r="BE633" s="177" t="n">
        <f aca="false">IF(U633="základná",N633,0)</f>
        <v>0</v>
      </c>
      <c r="BF633" s="177" t="n">
        <f aca="false">IF(U633="znížená",N633,0)</f>
        <v>0</v>
      </c>
      <c r="BG633" s="177" t="n">
        <f aca="false">IF(U633="zákl. prenesená",N633,0)</f>
        <v>0</v>
      </c>
      <c r="BH633" s="177" t="n">
        <f aca="false">IF(U633="zníž. prenesená",N633,0)</f>
        <v>0</v>
      </c>
      <c r="BI633" s="177" t="n">
        <f aca="false">IF(U633="nulová",N633,0)</f>
        <v>0</v>
      </c>
      <c r="BJ633" s="11" t="s">
        <v>152</v>
      </c>
      <c r="BK633" s="178" t="n">
        <f aca="false">ROUND(L633*K633,3)</f>
        <v>0</v>
      </c>
      <c r="BL633" s="11" t="s">
        <v>234</v>
      </c>
      <c r="BM633" s="11" t="s">
        <v>1116</v>
      </c>
    </row>
    <row r="634" s="179" customFormat="true" ht="22.5" hidden="false" customHeight="true" outlineLevel="0" collapsed="false">
      <c r="B634" s="180"/>
      <c r="C634" s="181"/>
      <c r="D634" s="181"/>
      <c r="E634" s="182"/>
      <c r="F634" s="183" t="s">
        <v>415</v>
      </c>
      <c r="G634" s="183"/>
      <c r="H634" s="183"/>
      <c r="I634" s="183"/>
      <c r="J634" s="181"/>
      <c r="K634" s="184" t="n">
        <v>121.27</v>
      </c>
      <c r="L634" s="181"/>
      <c r="M634" s="181"/>
      <c r="N634" s="181"/>
      <c r="O634" s="181"/>
      <c r="P634" s="181"/>
      <c r="Q634" s="181"/>
      <c r="R634" s="185"/>
      <c r="T634" s="186"/>
      <c r="U634" s="181"/>
      <c r="V634" s="181"/>
      <c r="W634" s="181"/>
      <c r="X634" s="181"/>
      <c r="Y634" s="181"/>
      <c r="Z634" s="181"/>
      <c r="AA634" s="187"/>
      <c r="AT634" s="188" t="s">
        <v>155</v>
      </c>
      <c r="AU634" s="188" t="s">
        <v>152</v>
      </c>
      <c r="AV634" s="179" t="s">
        <v>152</v>
      </c>
      <c r="AW634" s="179" t="s">
        <v>30</v>
      </c>
      <c r="AX634" s="179" t="s">
        <v>73</v>
      </c>
      <c r="AY634" s="188" t="s">
        <v>146</v>
      </c>
    </row>
    <row r="635" s="179" customFormat="true" ht="22.5" hidden="false" customHeight="true" outlineLevel="0" collapsed="false">
      <c r="B635" s="180"/>
      <c r="C635" s="181"/>
      <c r="D635" s="181"/>
      <c r="E635" s="182"/>
      <c r="F635" s="189" t="s">
        <v>1099</v>
      </c>
      <c r="G635" s="189"/>
      <c r="H635" s="189"/>
      <c r="I635" s="189"/>
      <c r="J635" s="181"/>
      <c r="K635" s="184" t="n">
        <v>109.02</v>
      </c>
      <c r="L635" s="181"/>
      <c r="M635" s="181"/>
      <c r="N635" s="181"/>
      <c r="O635" s="181"/>
      <c r="P635" s="181"/>
      <c r="Q635" s="181"/>
      <c r="R635" s="185"/>
      <c r="T635" s="186"/>
      <c r="U635" s="181"/>
      <c r="V635" s="181"/>
      <c r="W635" s="181"/>
      <c r="X635" s="181"/>
      <c r="Y635" s="181"/>
      <c r="Z635" s="181"/>
      <c r="AA635" s="187"/>
      <c r="AT635" s="188" t="s">
        <v>155</v>
      </c>
      <c r="AU635" s="188" t="s">
        <v>152</v>
      </c>
      <c r="AV635" s="179" t="s">
        <v>152</v>
      </c>
      <c r="AW635" s="179" t="s">
        <v>30</v>
      </c>
      <c r="AX635" s="179" t="s">
        <v>73</v>
      </c>
      <c r="AY635" s="188" t="s">
        <v>146</v>
      </c>
    </row>
    <row r="636" s="190" customFormat="true" ht="22.5" hidden="false" customHeight="true" outlineLevel="0" collapsed="false">
      <c r="B636" s="191"/>
      <c r="C636" s="192"/>
      <c r="D636" s="192"/>
      <c r="E636" s="193"/>
      <c r="F636" s="194" t="s">
        <v>157</v>
      </c>
      <c r="G636" s="194"/>
      <c r="H636" s="194"/>
      <c r="I636" s="194"/>
      <c r="J636" s="192"/>
      <c r="K636" s="195" t="n">
        <v>230.29</v>
      </c>
      <c r="L636" s="192"/>
      <c r="M636" s="192"/>
      <c r="N636" s="192"/>
      <c r="O636" s="192"/>
      <c r="P636" s="192"/>
      <c r="Q636" s="192"/>
      <c r="R636" s="196"/>
      <c r="T636" s="197"/>
      <c r="U636" s="192"/>
      <c r="V636" s="192"/>
      <c r="W636" s="192"/>
      <c r="X636" s="192"/>
      <c r="Y636" s="192"/>
      <c r="Z636" s="192"/>
      <c r="AA636" s="198"/>
      <c r="AT636" s="199" t="s">
        <v>155</v>
      </c>
      <c r="AU636" s="199" t="s">
        <v>152</v>
      </c>
      <c r="AV636" s="190" t="s">
        <v>151</v>
      </c>
      <c r="AW636" s="190" t="s">
        <v>30</v>
      </c>
      <c r="AX636" s="190" t="s">
        <v>79</v>
      </c>
      <c r="AY636" s="199" t="s">
        <v>146</v>
      </c>
    </row>
    <row r="637" s="29" customFormat="true" ht="31.5" hidden="false" customHeight="true" outlineLevel="0" collapsed="false">
      <c r="B637" s="167"/>
      <c r="C637" s="211" t="s">
        <v>1117</v>
      </c>
      <c r="D637" s="211" t="s">
        <v>428</v>
      </c>
      <c r="E637" s="212" t="s">
        <v>1118</v>
      </c>
      <c r="F637" s="213" t="s">
        <v>1119</v>
      </c>
      <c r="G637" s="213"/>
      <c r="H637" s="213"/>
      <c r="I637" s="213"/>
      <c r="J637" s="214" t="s">
        <v>187</v>
      </c>
      <c r="K637" s="215" t="n">
        <v>234.896</v>
      </c>
      <c r="L637" s="215"/>
      <c r="M637" s="215"/>
      <c r="N637" s="215"/>
      <c r="O637" s="215"/>
      <c r="P637" s="215"/>
      <c r="Q637" s="215"/>
      <c r="R637" s="173"/>
      <c r="T637" s="174"/>
      <c r="U637" s="41" t="s">
        <v>40</v>
      </c>
      <c r="V637" s="175" t="n">
        <v>0</v>
      </c>
      <c r="W637" s="175" t="n">
        <f aca="false">V637*K637</f>
        <v>0</v>
      </c>
      <c r="X637" s="175" t="n">
        <v>0.0081</v>
      </c>
      <c r="Y637" s="175" t="n">
        <f aca="false">X637*K637</f>
        <v>1.9026576</v>
      </c>
      <c r="Z637" s="175" t="n">
        <v>0</v>
      </c>
      <c r="AA637" s="176" t="n">
        <f aca="false">Z637*K637</f>
        <v>0</v>
      </c>
      <c r="AR637" s="11" t="s">
        <v>354</v>
      </c>
      <c r="AT637" s="11" t="s">
        <v>428</v>
      </c>
      <c r="AU637" s="11" t="s">
        <v>152</v>
      </c>
      <c r="AY637" s="11" t="s">
        <v>146</v>
      </c>
      <c r="BE637" s="177" t="n">
        <f aca="false">IF(U637="základná",N637,0)</f>
        <v>0</v>
      </c>
      <c r="BF637" s="177" t="n">
        <f aca="false">IF(U637="znížená",N637,0)</f>
        <v>0</v>
      </c>
      <c r="BG637" s="177" t="n">
        <f aca="false">IF(U637="zákl. prenesená",N637,0)</f>
        <v>0</v>
      </c>
      <c r="BH637" s="177" t="n">
        <f aca="false">IF(U637="zníž. prenesená",N637,0)</f>
        <v>0</v>
      </c>
      <c r="BI637" s="177" t="n">
        <f aca="false">IF(U637="nulová",N637,0)</f>
        <v>0</v>
      </c>
      <c r="BJ637" s="11" t="s">
        <v>152</v>
      </c>
      <c r="BK637" s="178" t="n">
        <f aca="false">ROUND(L637*K637,3)</f>
        <v>0</v>
      </c>
      <c r="BL637" s="11" t="s">
        <v>234</v>
      </c>
      <c r="BM637" s="11" t="s">
        <v>1120</v>
      </c>
    </row>
    <row r="638" s="29" customFormat="true" ht="31.5" hidden="false" customHeight="true" outlineLevel="0" collapsed="false">
      <c r="B638" s="167"/>
      <c r="C638" s="211" t="s">
        <v>1121</v>
      </c>
      <c r="D638" s="211" t="s">
        <v>428</v>
      </c>
      <c r="E638" s="212" t="s">
        <v>1122</v>
      </c>
      <c r="F638" s="213" t="s">
        <v>1123</v>
      </c>
      <c r="G638" s="213"/>
      <c r="H638" s="213"/>
      <c r="I638" s="213"/>
      <c r="J638" s="214" t="s">
        <v>187</v>
      </c>
      <c r="K638" s="215" t="n">
        <v>237.199</v>
      </c>
      <c r="L638" s="215"/>
      <c r="M638" s="215"/>
      <c r="N638" s="215"/>
      <c r="O638" s="215"/>
      <c r="P638" s="215"/>
      <c r="Q638" s="215"/>
      <c r="R638" s="173"/>
      <c r="T638" s="174"/>
      <c r="U638" s="41" t="s">
        <v>40</v>
      </c>
      <c r="V638" s="175" t="n">
        <v>0</v>
      </c>
      <c r="W638" s="175" t="n">
        <f aca="false">V638*K638</f>
        <v>0</v>
      </c>
      <c r="X638" s="175" t="n">
        <v>6E-005</v>
      </c>
      <c r="Y638" s="175" t="n">
        <f aca="false">X638*K638</f>
        <v>0.01423194</v>
      </c>
      <c r="Z638" s="175" t="n">
        <v>0</v>
      </c>
      <c r="AA638" s="176" t="n">
        <f aca="false">Z638*K638</f>
        <v>0</v>
      </c>
      <c r="AR638" s="11" t="s">
        <v>354</v>
      </c>
      <c r="AT638" s="11" t="s">
        <v>428</v>
      </c>
      <c r="AU638" s="11" t="s">
        <v>152</v>
      </c>
      <c r="AY638" s="11" t="s">
        <v>146</v>
      </c>
      <c r="BE638" s="177" t="n">
        <f aca="false">IF(U638="základná",N638,0)</f>
        <v>0</v>
      </c>
      <c r="BF638" s="177" t="n">
        <f aca="false">IF(U638="znížená",N638,0)</f>
        <v>0</v>
      </c>
      <c r="BG638" s="177" t="n">
        <f aca="false">IF(U638="zákl. prenesená",N638,0)</f>
        <v>0</v>
      </c>
      <c r="BH638" s="177" t="n">
        <f aca="false">IF(U638="zníž. prenesená",N638,0)</f>
        <v>0</v>
      </c>
      <c r="BI638" s="177" t="n">
        <f aca="false">IF(U638="nulová",N638,0)</f>
        <v>0</v>
      </c>
      <c r="BJ638" s="11" t="s">
        <v>152</v>
      </c>
      <c r="BK638" s="178" t="n">
        <f aca="false">ROUND(L638*K638,3)</f>
        <v>0</v>
      </c>
      <c r="BL638" s="11" t="s">
        <v>234</v>
      </c>
      <c r="BM638" s="11" t="s">
        <v>1124</v>
      </c>
    </row>
    <row r="639" s="29" customFormat="true" ht="31.5" hidden="false" customHeight="true" outlineLevel="0" collapsed="false">
      <c r="B639" s="167"/>
      <c r="C639" s="168" t="s">
        <v>1125</v>
      </c>
      <c r="D639" s="168" t="s">
        <v>147</v>
      </c>
      <c r="E639" s="169" t="s">
        <v>1126</v>
      </c>
      <c r="F639" s="170" t="s">
        <v>1127</v>
      </c>
      <c r="G639" s="170"/>
      <c r="H639" s="170"/>
      <c r="I639" s="170"/>
      <c r="J639" s="171" t="s">
        <v>570</v>
      </c>
      <c r="K639" s="172" t="n">
        <v>57.824</v>
      </c>
      <c r="L639" s="172"/>
      <c r="M639" s="172"/>
      <c r="N639" s="172"/>
      <c r="O639" s="172"/>
      <c r="P639" s="172"/>
      <c r="Q639" s="172"/>
      <c r="R639" s="173"/>
      <c r="T639" s="174"/>
      <c r="U639" s="41" t="s">
        <v>40</v>
      </c>
      <c r="V639" s="175" t="n">
        <v>0</v>
      </c>
      <c r="W639" s="175" t="n">
        <f aca="false">V639*K639</f>
        <v>0</v>
      </c>
      <c r="X639" s="175" t="n">
        <v>0</v>
      </c>
      <c r="Y639" s="175" t="n">
        <f aca="false">X639*K639</f>
        <v>0</v>
      </c>
      <c r="Z639" s="175" t="n">
        <v>0</v>
      </c>
      <c r="AA639" s="176" t="n">
        <f aca="false">Z639*K639</f>
        <v>0</v>
      </c>
      <c r="AR639" s="11" t="s">
        <v>234</v>
      </c>
      <c r="AT639" s="11" t="s">
        <v>147</v>
      </c>
      <c r="AU639" s="11" t="s">
        <v>152</v>
      </c>
      <c r="AY639" s="11" t="s">
        <v>146</v>
      </c>
      <c r="BE639" s="177" t="n">
        <f aca="false">IF(U639="základná",N639,0)</f>
        <v>0</v>
      </c>
      <c r="BF639" s="177" t="n">
        <f aca="false">IF(U639="znížená",N639,0)</f>
        <v>0</v>
      </c>
      <c r="BG639" s="177" t="n">
        <f aca="false">IF(U639="zákl. prenesená",N639,0)</f>
        <v>0</v>
      </c>
      <c r="BH639" s="177" t="n">
        <f aca="false">IF(U639="zníž. prenesená",N639,0)</f>
        <v>0</v>
      </c>
      <c r="BI639" s="177" t="n">
        <f aca="false">IF(U639="nulová",N639,0)</f>
        <v>0</v>
      </c>
      <c r="BJ639" s="11" t="s">
        <v>152</v>
      </c>
      <c r="BK639" s="178" t="n">
        <f aca="false">ROUND(L639*K639,3)</f>
        <v>0</v>
      </c>
      <c r="BL639" s="11" t="s">
        <v>234</v>
      </c>
      <c r="BM639" s="11" t="s">
        <v>1128</v>
      </c>
    </row>
    <row r="640" s="153" customFormat="true" ht="29.85" hidden="false" customHeight="true" outlineLevel="0" collapsed="false">
      <c r="B640" s="154"/>
      <c r="C640" s="155"/>
      <c r="D640" s="165" t="s">
        <v>127</v>
      </c>
      <c r="E640" s="165"/>
      <c r="F640" s="165"/>
      <c r="G640" s="165"/>
      <c r="H640" s="165"/>
      <c r="I640" s="165"/>
      <c r="J640" s="165"/>
      <c r="K640" s="165"/>
      <c r="L640" s="165"/>
      <c r="M640" s="165"/>
      <c r="N640" s="210"/>
      <c r="O640" s="210"/>
      <c r="P640" s="210"/>
      <c r="Q640" s="210"/>
      <c r="R640" s="158"/>
      <c r="T640" s="159"/>
      <c r="U640" s="155"/>
      <c r="V640" s="155"/>
      <c r="W640" s="160" t="n">
        <f aca="false">SUM(W641:W644)</f>
        <v>40.74672</v>
      </c>
      <c r="X640" s="155"/>
      <c r="Y640" s="160" t="n">
        <f aca="false">SUM(Y641:Y644)</f>
        <v>0</v>
      </c>
      <c r="Z640" s="155"/>
      <c r="AA640" s="161" t="n">
        <f aca="false">SUM(AA641:AA644)</f>
        <v>0</v>
      </c>
      <c r="AR640" s="162" t="s">
        <v>152</v>
      </c>
      <c r="AT640" s="163" t="s">
        <v>72</v>
      </c>
      <c r="AU640" s="163" t="s">
        <v>79</v>
      </c>
      <c r="AY640" s="162" t="s">
        <v>146</v>
      </c>
      <c r="BK640" s="164" t="n">
        <f aca="false">SUM(BK641:BK644)</f>
        <v>0</v>
      </c>
    </row>
    <row r="641" s="29" customFormat="true" ht="22.5" hidden="false" customHeight="true" outlineLevel="0" collapsed="false">
      <c r="B641" s="167"/>
      <c r="C641" s="168" t="s">
        <v>1129</v>
      </c>
      <c r="D641" s="168" t="s">
        <v>147</v>
      </c>
      <c r="E641" s="169" t="s">
        <v>1130</v>
      </c>
      <c r="F641" s="170" t="s">
        <v>1131</v>
      </c>
      <c r="G641" s="170"/>
      <c r="H641" s="170"/>
      <c r="I641" s="170"/>
      <c r="J641" s="171" t="s">
        <v>328</v>
      </c>
      <c r="K641" s="172" t="n">
        <v>121.27</v>
      </c>
      <c r="L641" s="172"/>
      <c r="M641" s="172"/>
      <c r="N641" s="172"/>
      <c r="O641" s="172"/>
      <c r="P641" s="172"/>
      <c r="Q641" s="172"/>
      <c r="R641" s="173"/>
      <c r="T641" s="174"/>
      <c r="U641" s="41" t="s">
        <v>40</v>
      </c>
      <c r="V641" s="175" t="n">
        <v>0.095</v>
      </c>
      <c r="W641" s="175" t="n">
        <f aca="false">V641*K641</f>
        <v>11.52065</v>
      </c>
      <c r="X641" s="175" t="n">
        <v>0</v>
      </c>
      <c r="Y641" s="175" t="n">
        <f aca="false">X641*K641</f>
        <v>0</v>
      </c>
      <c r="Z641" s="175" t="n">
        <v>0</v>
      </c>
      <c r="AA641" s="176" t="n">
        <f aca="false">Z641*K641</f>
        <v>0</v>
      </c>
      <c r="AR641" s="11" t="s">
        <v>234</v>
      </c>
      <c r="AT641" s="11" t="s">
        <v>147</v>
      </c>
      <c r="AU641" s="11" t="s">
        <v>152</v>
      </c>
      <c r="AY641" s="11" t="s">
        <v>146</v>
      </c>
      <c r="BE641" s="177" t="n">
        <f aca="false">IF(U641="základná",N641,0)</f>
        <v>0</v>
      </c>
      <c r="BF641" s="177" t="n">
        <f aca="false">IF(U641="znížená",N641,0)</f>
        <v>0</v>
      </c>
      <c r="BG641" s="177" t="n">
        <f aca="false">IF(U641="zákl. prenesená",N641,0)</f>
        <v>0</v>
      </c>
      <c r="BH641" s="177" t="n">
        <f aca="false">IF(U641="zníž. prenesená",N641,0)</f>
        <v>0</v>
      </c>
      <c r="BI641" s="177" t="n">
        <f aca="false">IF(U641="nulová",N641,0)</f>
        <v>0</v>
      </c>
      <c r="BJ641" s="11" t="s">
        <v>152</v>
      </c>
      <c r="BK641" s="178" t="n">
        <f aca="false">ROUND(L641*K641,3)</f>
        <v>0</v>
      </c>
      <c r="BL641" s="11" t="s">
        <v>234</v>
      </c>
      <c r="BM641" s="11" t="s">
        <v>1132</v>
      </c>
    </row>
    <row r="642" s="29" customFormat="true" ht="31.5" hidden="false" customHeight="true" outlineLevel="0" collapsed="false">
      <c r="B642" s="167"/>
      <c r="C642" s="168" t="s">
        <v>1133</v>
      </c>
      <c r="D642" s="168" t="s">
        <v>147</v>
      </c>
      <c r="E642" s="169" t="s">
        <v>1134</v>
      </c>
      <c r="F642" s="170" t="s">
        <v>1135</v>
      </c>
      <c r="G642" s="170"/>
      <c r="H642" s="170"/>
      <c r="I642" s="170"/>
      <c r="J642" s="171" t="s">
        <v>187</v>
      </c>
      <c r="K642" s="172" t="n">
        <v>121.27</v>
      </c>
      <c r="L642" s="172"/>
      <c r="M642" s="172"/>
      <c r="N642" s="172"/>
      <c r="O642" s="172"/>
      <c r="P642" s="172"/>
      <c r="Q642" s="172"/>
      <c r="R642" s="173"/>
      <c r="T642" s="174"/>
      <c r="U642" s="41" t="s">
        <v>40</v>
      </c>
      <c r="V642" s="175" t="n">
        <v>0.241</v>
      </c>
      <c r="W642" s="175" t="n">
        <f aca="false">V642*K642</f>
        <v>29.22607</v>
      </c>
      <c r="X642" s="175" t="n">
        <v>0</v>
      </c>
      <c r="Y642" s="175" t="n">
        <f aca="false">X642*K642</f>
        <v>0</v>
      </c>
      <c r="Z642" s="175" t="n">
        <v>0</v>
      </c>
      <c r="AA642" s="176" t="n">
        <f aca="false">Z642*K642</f>
        <v>0</v>
      </c>
      <c r="AR642" s="11" t="s">
        <v>234</v>
      </c>
      <c r="AT642" s="11" t="s">
        <v>147</v>
      </c>
      <c r="AU642" s="11" t="s">
        <v>152</v>
      </c>
      <c r="AY642" s="11" t="s">
        <v>146</v>
      </c>
      <c r="BE642" s="177" t="n">
        <f aca="false">IF(U642="základná",N642,0)</f>
        <v>0</v>
      </c>
      <c r="BF642" s="177" t="n">
        <f aca="false">IF(U642="znížená",N642,0)</f>
        <v>0</v>
      </c>
      <c r="BG642" s="177" t="n">
        <f aca="false">IF(U642="zákl. prenesená",N642,0)</f>
        <v>0</v>
      </c>
      <c r="BH642" s="177" t="n">
        <f aca="false">IF(U642="zníž. prenesená",N642,0)</f>
        <v>0</v>
      </c>
      <c r="BI642" s="177" t="n">
        <f aca="false">IF(U642="nulová",N642,0)</f>
        <v>0</v>
      </c>
      <c r="BJ642" s="11" t="s">
        <v>152</v>
      </c>
      <c r="BK642" s="178" t="n">
        <f aca="false">ROUND(L642*K642,3)</f>
        <v>0</v>
      </c>
      <c r="BL642" s="11" t="s">
        <v>234</v>
      </c>
      <c r="BM642" s="11" t="s">
        <v>1136</v>
      </c>
    </row>
    <row r="643" s="179" customFormat="true" ht="22.5" hidden="false" customHeight="true" outlineLevel="0" collapsed="false">
      <c r="B643" s="180"/>
      <c r="C643" s="181"/>
      <c r="D643" s="181"/>
      <c r="E643" s="182"/>
      <c r="F643" s="183" t="s">
        <v>415</v>
      </c>
      <c r="G643" s="183"/>
      <c r="H643" s="183"/>
      <c r="I643" s="183"/>
      <c r="J643" s="181"/>
      <c r="K643" s="184" t="n">
        <v>121.27</v>
      </c>
      <c r="L643" s="181"/>
      <c r="M643" s="181"/>
      <c r="N643" s="181"/>
      <c r="O643" s="181"/>
      <c r="P643" s="181"/>
      <c r="Q643" s="181"/>
      <c r="R643" s="185"/>
      <c r="T643" s="186"/>
      <c r="U643" s="181"/>
      <c r="V643" s="181"/>
      <c r="W643" s="181"/>
      <c r="X643" s="181"/>
      <c r="Y643" s="181"/>
      <c r="Z643" s="181"/>
      <c r="AA643" s="187"/>
      <c r="AT643" s="188" t="s">
        <v>155</v>
      </c>
      <c r="AU643" s="188" t="s">
        <v>152</v>
      </c>
      <c r="AV643" s="179" t="s">
        <v>152</v>
      </c>
      <c r="AW643" s="179" t="s">
        <v>30</v>
      </c>
      <c r="AX643" s="179" t="s">
        <v>73</v>
      </c>
      <c r="AY643" s="188" t="s">
        <v>146</v>
      </c>
    </row>
    <row r="644" s="190" customFormat="true" ht="22.5" hidden="false" customHeight="true" outlineLevel="0" collapsed="false">
      <c r="B644" s="191"/>
      <c r="C644" s="192"/>
      <c r="D644" s="192"/>
      <c r="E644" s="193"/>
      <c r="F644" s="194" t="s">
        <v>157</v>
      </c>
      <c r="G644" s="194"/>
      <c r="H644" s="194"/>
      <c r="I644" s="194"/>
      <c r="J644" s="192"/>
      <c r="K644" s="195" t="n">
        <v>121.27</v>
      </c>
      <c r="L644" s="192"/>
      <c r="M644" s="192"/>
      <c r="N644" s="192"/>
      <c r="O644" s="192"/>
      <c r="P644" s="192"/>
      <c r="Q644" s="192"/>
      <c r="R644" s="196"/>
      <c r="T644" s="197"/>
      <c r="U644" s="192"/>
      <c r="V644" s="192"/>
      <c r="W644" s="192"/>
      <c r="X644" s="192"/>
      <c r="Y644" s="192"/>
      <c r="Z644" s="192"/>
      <c r="AA644" s="198"/>
      <c r="AT644" s="199" t="s">
        <v>155</v>
      </c>
      <c r="AU644" s="199" t="s">
        <v>152</v>
      </c>
      <c r="AV644" s="190" t="s">
        <v>151</v>
      </c>
      <c r="AW644" s="190" t="s">
        <v>30</v>
      </c>
      <c r="AX644" s="190" t="s">
        <v>79</v>
      </c>
      <c r="AY644" s="199" t="s">
        <v>146</v>
      </c>
    </row>
    <row r="645" s="153" customFormat="true" ht="29.85" hidden="false" customHeight="true" outlineLevel="0" collapsed="false">
      <c r="B645" s="154"/>
      <c r="C645" s="155"/>
      <c r="D645" s="165" t="s">
        <v>128</v>
      </c>
      <c r="E645" s="165"/>
      <c r="F645" s="165"/>
      <c r="G645" s="165"/>
      <c r="H645" s="165"/>
      <c r="I645" s="165"/>
      <c r="J645" s="165"/>
      <c r="K645" s="165"/>
      <c r="L645" s="165"/>
      <c r="M645" s="165"/>
      <c r="N645" s="166"/>
      <c r="O645" s="166"/>
      <c r="P645" s="166"/>
      <c r="Q645" s="166"/>
      <c r="R645" s="158"/>
      <c r="T645" s="159"/>
      <c r="U645" s="155"/>
      <c r="V645" s="155"/>
      <c r="W645" s="160" t="n">
        <f aca="false">SUM(W646:W654)</f>
        <v>93.18999798</v>
      </c>
      <c r="X645" s="155"/>
      <c r="Y645" s="160" t="n">
        <f aca="false">SUM(Y646:Y654)</f>
        <v>1.3249293</v>
      </c>
      <c r="Z645" s="155"/>
      <c r="AA645" s="161" t="n">
        <f aca="false">SUM(AA646:AA654)</f>
        <v>0</v>
      </c>
      <c r="AR645" s="162" t="s">
        <v>152</v>
      </c>
      <c r="AT645" s="163" t="s">
        <v>72</v>
      </c>
      <c r="AU645" s="163" t="s">
        <v>79</v>
      </c>
      <c r="AY645" s="162" t="s">
        <v>146</v>
      </c>
      <c r="BK645" s="164" t="n">
        <f aca="false">SUM(BK646:BK654)</f>
        <v>0</v>
      </c>
    </row>
    <row r="646" s="29" customFormat="true" ht="31.5" hidden="false" customHeight="true" outlineLevel="0" collapsed="false">
      <c r="B646" s="167"/>
      <c r="C646" s="168" t="s">
        <v>1137</v>
      </c>
      <c r="D646" s="168" t="s">
        <v>147</v>
      </c>
      <c r="E646" s="169" t="s">
        <v>1138</v>
      </c>
      <c r="F646" s="170" t="s">
        <v>1139</v>
      </c>
      <c r="G646" s="170"/>
      <c r="H646" s="170"/>
      <c r="I646" s="170"/>
      <c r="J646" s="171" t="s">
        <v>187</v>
      </c>
      <c r="K646" s="172" t="n">
        <v>61.254</v>
      </c>
      <c r="L646" s="172"/>
      <c r="M646" s="172"/>
      <c r="N646" s="172"/>
      <c r="O646" s="172"/>
      <c r="P646" s="172"/>
      <c r="Q646" s="172"/>
      <c r="R646" s="173"/>
      <c r="T646" s="174"/>
      <c r="U646" s="41" t="s">
        <v>40</v>
      </c>
      <c r="V646" s="175" t="n">
        <v>1.52137</v>
      </c>
      <c r="W646" s="175" t="n">
        <f aca="false">V646*K646</f>
        <v>93.18999798</v>
      </c>
      <c r="X646" s="175" t="n">
        <v>0.00315</v>
      </c>
      <c r="Y646" s="175" t="n">
        <f aca="false">X646*K646</f>
        <v>0.1929501</v>
      </c>
      <c r="Z646" s="175" t="n">
        <v>0</v>
      </c>
      <c r="AA646" s="176" t="n">
        <f aca="false">Z646*K646</f>
        <v>0</v>
      </c>
      <c r="AR646" s="11" t="s">
        <v>234</v>
      </c>
      <c r="AT646" s="11" t="s">
        <v>147</v>
      </c>
      <c r="AU646" s="11" t="s">
        <v>152</v>
      </c>
      <c r="AY646" s="11" t="s">
        <v>146</v>
      </c>
      <c r="BE646" s="177" t="n">
        <f aca="false">IF(U646="základná",N646,0)</f>
        <v>0</v>
      </c>
      <c r="BF646" s="177" t="n">
        <f aca="false">IF(U646="znížená",N646,0)</f>
        <v>0</v>
      </c>
      <c r="BG646" s="177" t="n">
        <f aca="false">IF(U646="zákl. prenesená",N646,0)</f>
        <v>0</v>
      </c>
      <c r="BH646" s="177" t="n">
        <f aca="false">IF(U646="zníž. prenesená",N646,0)</f>
        <v>0</v>
      </c>
      <c r="BI646" s="177" t="n">
        <f aca="false">IF(U646="nulová",N646,0)</f>
        <v>0</v>
      </c>
      <c r="BJ646" s="11" t="s">
        <v>152</v>
      </c>
      <c r="BK646" s="178" t="n">
        <f aca="false">ROUND(L646*K646,3)</f>
        <v>0</v>
      </c>
      <c r="BL646" s="11" t="s">
        <v>234</v>
      </c>
      <c r="BM646" s="11" t="s">
        <v>1140</v>
      </c>
    </row>
    <row r="647" s="179" customFormat="true" ht="22.5" hidden="false" customHeight="true" outlineLevel="0" collapsed="false">
      <c r="B647" s="180"/>
      <c r="C647" s="181"/>
      <c r="D647" s="181"/>
      <c r="E647" s="182"/>
      <c r="F647" s="183" t="s">
        <v>1141</v>
      </c>
      <c r="G647" s="183"/>
      <c r="H647" s="183"/>
      <c r="I647" s="183"/>
      <c r="J647" s="181"/>
      <c r="K647" s="184" t="n">
        <v>51.6</v>
      </c>
      <c r="L647" s="181"/>
      <c r="M647" s="181"/>
      <c r="N647" s="181"/>
      <c r="O647" s="181"/>
      <c r="P647" s="181"/>
      <c r="Q647" s="181"/>
      <c r="R647" s="185"/>
      <c r="T647" s="186"/>
      <c r="U647" s="181"/>
      <c r="V647" s="181"/>
      <c r="W647" s="181"/>
      <c r="X647" s="181"/>
      <c r="Y647" s="181"/>
      <c r="Z647" s="181"/>
      <c r="AA647" s="187"/>
      <c r="AT647" s="188" t="s">
        <v>155</v>
      </c>
      <c r="AU647" s="188" t="s">
        <v>152</v>
      </c>
      <c r="AV647" s="179" t="s">
        <v>152</v>
      </c>
      <c r="AW647" s="179" t="s">
        <v>30</v>
      </c>
      <c r="AX647" s="179" t="s">
        <v>73</v>
      </c>
      <c r="AY647" s="188" t="s">
        <v>146</v>
      </c>
    </row>
    <row r="648" s="179" customFormat="true" ht="22.5" hidden="false" customHeight="true" outlineLevel="0" collapsed="false">
      <c r="B648" s="180"/>
      <c r="C648" s="181"/>
      <c r="D648" s="181"/>
      <c r="E648" s="182"/>
      <c r="F648" s="189" t="s">
        <v>1142</v>
      </c>
      <c r="G648" s="189"/>
      <c r="H648" s="189"/>
      <c r="I648" s="189"/>
      <c r="J648" s="181"/>
      <c r="K648" s="184" t="n">
        <v>-3.546</v>
      </c>
      <c r="L648" s="181"/>
      <c r="M648" s="181"/>
      <c r="N648" s="181"/>
      <c r="O648" s="181"/>
      <c r="P648" s="181"/>
      <c r="Q648" s="181"/>
      <c r="R648" s="185"/>
      <c r="T648" s="186"/>
      <c r="U648" s="181"/>
      <c r="V648" s="181"/>
      <c r="W648" s="181"/>
      <c r="X648" s="181"/>
      <c r="Y648" s="181"/>
      <c r="Z648" s="181"/>
      <c r="AA648" s="187"/>
      <c r="AT648" s="188" t="s">
        <v>155</v>
      </c>
      <c r="AU648" s="188" t="s">
        <v>152</v>
      </c>
      <c r="AV648" s="179" t="s">
        <v>152</v>
      </c>
      <c r="AW648" s="179" t="s">
        <v>30</v>
      </c>
      <c r="AX648" s="179" t="s">
        <v>73</v>
      </c>
      <c r="AY648" s="188" t="s">
        <v>146</v>
      </c>
    </row>
    <row r="649" s="179" customFormat="true" ht="22.5" hidden="false" customHeight="true" outlineLevel="0" collapsed="false">
      <c r="B649" s="180"/>
      <c r="C649" s="181"/>
      <c r="D649" s="181"/>
      <c r="E649" s="182"/>
      <c r="F649" s="189" t="s">
        <v>1143</v>
      </c>
      <c r="G649" s="189"/>
      <c r="H649" s="189"/>
      <c r="I649" s="189"/>
      <c r="J649" s="181"/>
      <c r="K649" s="184" t="n">
        <v>5.13</v>
      </c>
      <c r="L649" s="181"/>
      <c r="M649" s="181"/>
      <c r="N649" s="181"/>
      <c r="O649" s="181"/>
      <c r="P649" s="181"/>
      <c r="Q649" s="181"/>
      <c r="R649" s="185"/>
      <c r="T649" s="186"/>
      <c r="U649" s="181"/>
      <c r="V649" s="181"/>
      <c r="W649" s="181"/>
      <c r="X649" s="181"/>
      <c r="Y649" s="181"/>
      <c r="Z649" s="181"/>
      <c r="AA649" s="187"/>
      <c r="AT649" s="188" t="s">
        <v>155</v>
      </c>
      <c r="AU649" s="188" t="s">
        <v>152</v>
      </c>
      <c r="AV649" s="179" t="s">
        <v>152</v>
      </c>
      <c r="AW649" s="179" t="s">
        <v>30</v>
      </c>
      <c r="AX649" s="179" t="s">
        <v>73</v>
      </c>
      <c r="AY649" s="188" t="s">
        <v>146</v>
      </c>
    </row>
    <row r="650" s="179" customFormat="true" ht="22.5" hidden="false" customHeight="true" outlineLevel="0" collapsed="false">
      <c r="B650" s="180"/>
      <c r="C650" s="181"/>
      <c r="D650" s="181"/>
      <c r="E650" s="182"/>
      <c r="F650" s="189" t="s">
        <v>1144</v>
      </c>
      <c r="G650" s="189"/>
      <c r="H650" s="189"/>
      <c r="I650" s="189"/>
      <c r="J650" s="181"/>
      <c r="K650" s="184" t="n">
        <v>7.2</v>
      </c>
      <c r="L650" s="181"/>
      <c r="M650" s="181"/>
      <c r="N650" s="181"/>
      <c r="O650" s="181"/>
      <c r="P650" s="181"/>
      <c r="Q650" s="181"/>
      <c r="R650" s="185"/>
      <c r="T650" s="186"/>
      <c r="U650" s="181"/>
      <c r="V650" s="181"/>
      <c r="W650" s="181"/>
      <c r="X650" s="181"/>
      <c r="Y650" s="181"/>
      <c r="Z650" s="181"/>
      <c r="AA650" s="187"/>
      <c r="AT650" s="188" t="s">
        <v>155</v>
      </c>
      <c r="AU650" s="188" t="s">
        <v>152</v>
      </c>
      <c r="AV650" s="179" t="s">
        <v>152</v>
      </c>
      <c r="AW650" s="179" t="s">
        <v>30</v>
      </c>
      <c r="AX650" s="179" t="s">
        <v>73</v>
      </c>
      <c r="AY650" s="188" t="s">
        <v>146</v>
      </c>
    </row>
    <row r="651" s="179" customFormat="true" ht="22.5" hidden="false" customHeight="true" outlineLevel="0" collapsed="false">
      <c r="B651" s="180"/>
      <c r="C651" s="181"/>
      <c r="D651" s="181"/>
      <c r="E651" s="182"/>
      <c r="F651" s="189" t="s">
        <v>1145</v>
      </c>
      <c r="G651" s="189"/>
      <c r="H651" s="189"/>
      <c r="I651" s="189"/>
      <c r="J651" s="181"/>
      <c r="K651" s="184" t="n">
        <v>0.87</v>
      </c>
      <c r="L651" s="181"/>
      <c r="M651" s="181"/>
      <c r="N651" s="181"/>
      <c r="O651" s="181"/>
      <c r="P651" s="181"/>
      <c r="Q651" s="181"/>
      <c r="R651" s="185"/>
      <c r="T651" s="186"/>
      <c r="U651" s="181"/>
      <c r="V651" s="181"/>
      <c r="W651" s="181"/>
      <c r="X651" s="181"/>
      <c r="Y651" s="181"/>
      <c r="Z651" s="181"/>
      <c r="AA651" s="187"/>
      <c r="AT651" s="188" t="s">
        <v>155</v>
      </c>
      <c r="AU651" s="188" t="s">
        <v>152</v>
      </c>
      <c r="AV651" s="179" t="s">
        <v>152</v>
      </c>
      <c r="AW651" s="179" t="s">
        <v>30</v>
      </c>
      <c r="AX651" s="179" t="s">
        <v>73</v>
      </c>
      <c r="AY651" s="188" t="s">
        <v>146</v>
      </c>
    </row>
    <row r="652" s="190" customFormat="true" ht="22.5" hidden="false" customHeight="true" outlineLevel="0" collapsed="false">
      <c r="B652" s="191"/>
      <c r="C652" s="192"/>
      <c r="D652" s="192"/>
      <c r="E652" s="193"/>
      <c r="F652" s="194" t="s">
        <v>157</v>
      </c>
      <c r="G652" s="194"/>
      <c r="H652" s="194"/>
      <c r="I652" s="194"/>
      <c r="J652" s="192"/>
      <c r="K652" s="195" t="n">
        <v>61.254</v>
      </c>
      <c r="L652" s="192"/>
      <c r="M652" s="192"/>
      <c r="N652" s="192"/>
      <c r="O652" s="192"/>
      <c r="P652" s="192"/>
      <c r="Q652" s="192"/>
      <c r="R652" s="196"/>
      <c r="T652" s="197"/>
      <c r="U652" s="192"/>
      <c r="V652" s="192"/>
      <c r="W652" s="192"/>
      <c r="X652" s="192"/>
      <c r="Y652" s="192"/>
      <c r="Z652" s="192"/>
      <c r="AA652" s="198"/>
      <c r="AT652" s="199" t="s">
        <v>155</v>
      </c>
      <c r="AU652" s="199" t="s">
        <v>152</v>
      </c>
      <c r="AV652" s="190" t="s">
        <v>151</v>
      </c>
      <c r="AW652" s="190" t="s">
        <v>30</v>
      </c>
      <c r="AX652" s="190" t="s">
        <v>79</v>
      </c>
      <c r="AY652" s="199" t="s">
        <v>146</v>
      </c>
    </row>
    <row r="653" s="29" customFormat="true" ht="22.5" hidden="false" customHeight="true" outlineLevel="0" collapsed="false">
      <c r="B653" s="167"/>
      <c r="C653" s="211" t="s">
        <v>1146</v>
      </c>
      <c r="D653" s="211" t="s">
        <v>428</v>
      </c>
      <c r="E653" s="212" t="s">
        <v>1147</v>
      </c>
      <c r="F653" s="213" t="s">
        <v>1148</v>
      </c>
      <c r="G653" s="213"/>
      <c r="H653" s="213"/>
      <c r="I653" s="213"/>
      <c r="J653" s="214" t="s">
        <v>187</v>
      </c>
      <c r="K653" s="215" t="n">
        <v>64.317</v>
      </c>
      <c r="L653" s="215"/>
      <c r="M653" s="215"/>
      <c r="N653" s="215"/>
      <c r="O653" s="215"/>
      <c r="P653" s="215"/>
      <c r="Q653" s="215"/>
      <c r="R653" s="173"/>
      <c r="T653" s="174"/>
      <c r="U653" s="41" t="s">
        <v>40</v>
      </c>
      <c r="V653" s="175" t="n">
        <v>0</v>
      </c>
      <c r="W653" s="175" t="n">
        <f aca="false">V653*K653</f>
        <v>0</v>
      </c>
      <c r="X653" s="175" t="n">
        <v>0.0176</v>
      </c>
      <c r="Y653" s="175" t="n">
        <f aca="false">X653*K653</f>
        <v>1.1319792</v>
      </c>
      <c r="Z653" s="175" t="n">
        <v>0</v>
      </c>
      <c r="AA653" s="176" t="n">
        <f aca="false">Z653*K653</f>
        <v>0</v>
      </c>
      <c r="AR653" s="11" t="s">
        <v>354</v>
      </c>
      <c r="AT653" s="11" t="s">
        <v>428</v>
      </c>
      <c r="AU653" s="11" t="s">
        <v>152</v>
      </c>
      <c r="AY653" s="11" t="s">
        <v>146</v>
      </c>
      <c r="BE653" s="177" t="n">
        <f aca="false">IF(U653="základná",N653,0)</f>
        <v>0</v>
      </c>
      <c r="BF653" s="177" t="n">
        <f aca="false">IF(U653="znížená",N653,0)</f>
        <v>0</v>
      </c>
      <c r="BG653" s="177" t="n">
        <f aca="false">IF(U653="zákl. prenesená",N653,0)</f>
        <v>0</v>
      </c>
      <c r="BH653" s="177" t="n">
        <f aca="false">IF(U653="zníž. prenesená",N653,0)</f>
        <v>0</v>
      </c>
      <c r="BI653" s="177" t="n">
        <f aca="false">IF(U653="nulová",N653,0)</f>
        <v>0</v>
      </c>
      <c r="BJ653" s="11" t="s">
        <v>152</v>
      </c>
      <c r="BK653" s="178" t="n">
        <f aca="false">ROUND(L653*K653,3)</f>
        <v>0</v>
      </c>
      <c r="BL653" s="11" t="s">
        <v>234</v>
      </c>
      <c r="BM653" s="11" t="s">
        <v>1149</v>
      </c>
    </row>
    <row r="654" s="29" customFormat="true" ht="31.5" hidden="false" customHeight="true" outlineLevel="0" collapsed="false">
      <c r="B654" s="167"/>
      <c r="C654" s="168" t="s">
        <v>1150</v>
      </c>
      <c r="D654" s="168" t="s">
        <v>147</v>
      </c>
      <c r="E654" s="169" t="s">
        <v>1151</v>
      </c>
      <c r="F654" s="170" t="s">
        <v>1152</v>
      </c>
      <c r="G654" s="170"/>
      <c r="H654" s="170"/>
      <c r="I654" s="170"/>
      <c r="J654" s="171" t="s">
        <v>570</v>
      </c>
      <c r="K654" s="172" t="n">
        <v>22.685</v>
      </c>
      <c r="L654" s="172"/>
      <c r="M654" s="172"/>
      <c r="N654" s="172"/>
      <c r="O654" s="172"/>
      <c r="P654" s="172"/>
      <c r="Q654" s="172"/>
      <c r="R654" s="173"/>
      <c r="T654" s="174"/>
      <c r="U654" s="41" t="s">
        <v>40</v>
      </c>
      <c r="V654" s="175" t="n">
        <v>0</v>
      </c>
      <c r="W654" s="175" t="n">
        <f aca="false">V654*K654</f>
        <v>0</v>
      </c>
      <c r="X654" s="175" t="n">
        <v>0</v>
      </c>
      <c r="Y654" s="175" t="n">
        <f aca="false">X654*K654</f>
        <v>0</v>
      </c>
      <c r="Z654" s="175" t="n">
        <v>0</v>
      </c>
      <c r="AA654" s="176" t="n">
        <f aca="false">Z654*K654</f>
        <v>0</v>
      </c>
      <c r="AR654" s="11" t="s">
        <v>234</v>
      </c>
      <c r="AT654" s="11" t="s">
        <v>147</v>
      </c>
      <c r="AU654" s="11" t="s">
        <v>152</v>
      </c>
      <c r="AY654" s="11" t="s">
        <v>146</v>
      </c>
      <c r="BE654" s="177" t="n">
        <f aca="false">IF(U654="základná",N654,0)</f>
        <v>0</v>
      </c>
      <c r="BF654" s="177" t="n">
        <f aca="false">IF(U654="znížená",N654,0)</f>
        <v>0</v>
      </c>
      <c r="BG654" s="177" t="n">
        <f aca="false">IF(U654="zákl. prenesená",N654,0)</f>
        <v>0</v>
      </c>
      <c r="BH654" s="177" t="n">
        <f aca="false">IF(U654="zníž. prenesená",N654,0)</f>
        <v>0</v>
      </c>
      <c r="BI654" s="177" t="n">
        <f aca="false">IF(U654="nulová",N654,0)</f>
        <v>0</v>
      </c>
      <c r="BJ654" s="11" t="s">
        <v>152</v>
      </c>
      <c r="BK654" s="178" t="n">
        <f aca="false">ROUND(L654*K654,3)</f>
        <v>0</v>
      </c>
      <c r="BL654" s="11" t="s">
        <v>234</v>
      </c>
      <c r="BM654" s="11" t="s">
        <v>1153</v>
      </c>
    </row>
    <row r="655" s="153" customFormat="true" ht="29.85" hidden="false" customHeight="true" outlineLevel="0" collapsed="false">
      <c r="B655" s="154"/>
      <c r="C655" s="155"/>
      <c r="D655" s="165" t="s">
        <v>129</v>
      </c>
      <c r="E655" s="165"/>
      <c r="F655" s="165"/>
      <c r="G655" s="165"/>
      <c r="H655" s="165"/>
      <c r="I655" s="165"/>
      <c r="J655" s="165"/>
      <c r="K655" s="165"/>
      <c r="L655" s="165"/>
      <c r="M655" s="165"/>
      <c r="N655" s="210"/>
      <c r="O655" s="210"/>
      <c r="P655" s="210"/>
      <c r="Q655" s="210"/>
      <c r="R655" s="158"/>
      <c r="T655" s="159"/>
      <c r="U655" s="155"/>
      <c r="V655" s="155"/>
      <c r="W655" s="160" t="n">
        <f aca="false">SUM(W656:W678)</f>
        <v>50.879855</v>
      </c>
      <c r="X655" s="155"/>
      <c r="Y655" s="160" t="n">
        <f aca="false">SUM(Y656:Y678)</f>
        <v>0.15901</v>
      </c>
      <c r="Z655" s="155"/>
      <c r="AA655" s="161" t="n">
        <f aca="false">SUM(AA656:AA678)</f>
        <v>0</v>
      </c>
      <c r="AR655" s="162" t="s">
        <v>152</v>
      </c>
      <c r="AT655" s="163" t="s">
        <v>72</v>
      </c>
      <c r="AU655" s="163" t="s">
        <v>79</v>
      </c>
      <c r="AY655" s="162" t="s">
        <v>146</v>
      </c>
      <c r="BK655" s="164" t="n">
        <f aca="false">SUM(BK656:BK678)</f>
        <v>0</v>
      </c>
    </row>
    <row r="656" s="29" customFormat="true" ht="31.5" hidden="false" customHeight="true" outlineLevel="0" collapsed="false">
      <c r="B656" s="167"/>
      <c r="C656" s="168" t="s">
        <v>1154</v>
      </c>
      <c r="D656" s="168" t="s">
        <v>147</v>
      </c>
      <c r="E656" s="169" t="s">
        <v>1155</v>
      </c>
      <c r="F656" s="170" t="s">
        <v>1156</v>
      </c>
      <c r="G656" s="170"/>
      <c r="H656" s="170"/>
      <c r="I656" s="170"/>
      <c r="J656" s="171" t="s">
        <v>187</v>
      </c>
      <c r="K656" s="172" t="n">
        <v>68.5</v>
      </c>
      <c r="L656" s="172"/>
      <c r="M656" s="172"/>
      <c r="N656" s="172"/>
      <c r="O656" s="172"/>
      <c r="P656" s="172"/>
      <c r="Q656" s="172"/>
      <c r="R656" s="173"/>
      <c r="T656" s="174"/>
      <c r="U656" s="41" t="s">
        <v>40</v>
      </c>
      <c r="V656" s="175" t="n">
        <v>0.21383</v>
      </c>
      <c r="W656" s="175" t="n">
        <f aca="false">V656*K656</f>
        <v>14.647355</v>
      </c>
      <c r="X656" s="175" t="n">
        <v>0.00046</v>
      </c>
      <c r="Y656" s="175" t="n">
        <f aca="false">X656*K656</f>
        <v>0.03151</v>
      </c>
      <c r="Z656" s="175" t="n">
        <v>0</v>
      </c>
      <c r="AA656" s="176" t="n">
        <f aca="false">Z656*K656</f>
        <v>0</v>
      </c>
      <c r="AR656" s="11" t="s">
        <v>234</v>
      </c>
      <c r="AT656" s="11" t="s">
        <v>147</v>
      </c>
      <c r="AU656" s="11" t="s">
        <v>152</v>
      </c>
      <c r="AY656" s="11" t="s">
        <v>146</v>
      </c>
      <c r="BE656" s="177" t="n">
        <f aca="false">IF(U656="základná",N656,0)</f>
        <v>0</v>
      </c>
      <c r="BF656" s="177" t="n">
        <f aca="false">IF(U656="znížená",N656,0)</f>
        <v>0</v>
      </c>
      <c r="BG656" s="177" t="n">
        <f aca="false">IF(U656="zákl. prenesená",N656,0)</f>
        <v>0</v>
      </c>
      <c r="BH656" s="177" t="n">
        <f aca="false">IF(U656="zníž. prenesená",N656,0)</f>
        <v>0</v>
      </c>
      <c r="BI656" s="177" t="n">
        <f aca="false">IF(U656="nulová",N656,0)</f>
        <v>0</v>
      </c>
      <c r="BJ656" s="11" t="s">
        <v>152</v>
      </c>
      <c r="BK656" s="178" t="n">
        <f aca="false">ROUND(L656*K656,3)</f>
        <v>0</v>
      </c>
      <c r="BL656" s="11" t="s">
        <v>234</v>
      </c>
      <c r="BM656" s="11" t="s">
        <v>1157</v>
      </c>
    </row>
    <row r="657" s="179" customFormat="true" ht="22.5" hidden="false" customHeight="true" outlineLevel="0" collapsed="false">
      <c r="B657" s="180"/>
      <c r="C657" s="181"/>
      <c r="D657" s="181"/>
      <c r="E657" s="182"/>
      <c r="F657" s="183" t="s">
        <v>1158</v>
      </c>
      <c r="G657" s="183"/>
      <c r="H657" s="183"/>
      <c r="I657" s="183"/>
      <c r="J657" s="181"/>
      <c r="K657" s="184" t="n">
        <v>68.5</v>
      </c>
      <c r="L657" s="181"/>
      <c r="M657" s="181"/>
      <c r="N657" s="181"/>
      <c r="O657" s="181"/>
      <c r="P657" s="181"/>
      <c r="Q657" s="181"/>
      <c r="R657" s="185"/>
      <c r="T657" s="186"/>
      <c r="U657" s="181"/>
      <c r="V657" s="181"/>
      <c r="W657" s="181"/>
      <c r="X657" s="181"/>
      <c r="Y657" s="181"/>
      <c r="Z657" s="181"/>
      <c r="AA657" s="187"/>
      <c r="AT657" s="188" t="s">
        <v>155</v>
      </c>
      <c r="AU657" s="188" t="s">
        <v>152</v>
      </c>
      <c r="AV657" s="179" t="s">
        <v>152</v>
      </c>
      <c r="AW657" s="179" t="s">
        <v>30</v>
      </c>
      <c r="AX657" s="179" t="s">
        <v>73</v>
      </c>
      <c r="AY657" s="188" t="s">
        <v>146</v>
      </c>
    </row>
    <row r="658" s="190" customFormat="true" ht="22.5" hidden="false" customHeight="true" outlineLevel="0" collapsed="false">
      <c r="B658" s="191"/>
      <c r="C658" s="192"/>
      <c r="D658" s="192"/>
      <c r="E658" s="193"/>
      <c r="F658" s="194" t="s">
        <v>157</v>
      </c>
      <c r="G658" s="194"/>
      <c r="H658" s="194"/>
      <c r="I658" s="194"/>
      <c r="J658" s="192"/>
      <c r="K658" s="195" t="n">
        <v>68.5</v>
      </c>
      <c r="L658" s="192"/>
      <c r="M658" s="192"/>
      <c r="N658" s="192"/>
      <c r="O658" s="192"/>
      <c r="P658" s="192"/>
      <c r="Q658" s="192"/>
      <c r="R658" s="196"/>
      <c r="T658" s="197"/>
      <c r="U658" s="192"/>
      <c r="V658" s="192"/>
      <c r="W658" s="192"/>
      <c r="X658" s="192"/>
      <c r="Y658" s="192"/>
      <c r="Z658" s="192"/>
      <c r="AA658" s="198"/>
      <c r="AT658" s="199" t="s">
        <v>155</v>
      </c>
      <c r="AU658" s="199" t="s">
        <v>152</v>
      </c>
      <c r="AV658" s="190" t="s">
        <v>151</v>
      </c>
      <c r="AW658" s="190" t="s">
        <v>30</v>
      </c>
      <c r="AX658" s="190" t="s">
        <v>79</v>
      </c>
      <c r="AY658" s="199" t="s">
        <v>146</v>
      </c>
    </row>
    <row r="659" s="29" customFormat="true" ht="31.5" hidden="false" customHeight="true" outlineLevel="0" collapsed="false">
      <c r="B659" s="167"/>
      <c r="C659" s="168" t="s">
        <v>1159</v>
      </c>
      <c r="D659" s="168" t="s">
        <v>147</v>
      </c>
      <c r="E659" s="169" t="s">
        <v>1160</v>
      </c>
      <c r="F659" s="170" t="s">
        <v>1161</v>
      </c>
      <c r="G659" s="170"/>
      <c r="H659" s="170"/>
      <c r="I659" s="170"/>
      <c r="J659" s="171" t="s">
        <v>187</v>
      </c>
      <c r="K659" s="172" t="n">
        <v>750</v>
      </c>
      <c r="L659" s="172"/>
      <c r="M659" s="172"/>
      <c r="N659" s="172"/>
      <c r="O659" s="172"/>
      <c r="P659" s="172"/>
      <c r="Q659" s="172"/>
      <c r="R659" s="173"/>
      <c r="T659" s="174"/>
      <c r="U659" s="41" t="s">
        <v>40</v>
      </c>
      <c r="V659" s="175" t="n">
        <v>0.04831</v>
      </c>
      <c r="W659" s="175" t="n">
        <f aca="false">V659*K659</f>
        <v>36.2325</v>
      </c>
      <c r="X659" s="175" t="n">
        <v>0.00017</v>
      </c>
      <c r="Y659" s="175" t="n">
        <f aca="false">X659*K659</f>
        <v>0.1275</v>
      </c>
      <c r="Z659" s="175" t="n">
        <v>0</v>
      </c>
      <c r="AA659" s="176" t="n">
        <f aca="false">Z659*K659</f>
        <v>0</v>
      </c>
      <c r="AR659" s="11" t="s">
        <v>234</v>
      </c>
      <c r="AT659" s="11" t="s">
        <v>147</v>
      </c>
      <c r="AU659" s="11" t="s">
        <v>152</v>
      </c>
      <c r="AY659" s="11" t="s">
        <v>146</v>
      </c>
      <c r="BE659" s="177" t="n">
        <f aca="false">IF(U659="základná",N659,0)</f>
        <v>0</v>
      </c>
      <c r="BF659" s="177" t="n">
        <f aca="false">IF(U659="znížená",N659,0)</f>
        <v>0</v>
      </c>
      <c r="BG659" s="177" t="n">
        <f aca="false">IF(U659="zákl. prenesená",N659,0)</f>
        <v>0</v>
      </c>
      <c r="BH659" s="177" t="n">
        <f aca="false">IF(U659="zníž. prenesená",N659,0)</f>
        <v>0</v>
      </c>
      <c r="BI659" s="177" t="n">
        <f aca="false">IF(U659="nulová",N659,0)</f>
        <v>0</v>
      </c>
      <c r="BJ659" s="11" t="s">
        <v>152</v>
      </c>
      <c r="BK659" s="178" t="n">
        <f aca="false">ROUND(L659*K659,3)</f>
        <v>0</v>
      </c>
      <c r="BL659" s="11" t="s">
        <v>234</v>
      </c>
      <c r="BM659" s="11" t="s">
        <v>1162</v>
      </c>
    </row>
    <row r="660" s="179" customFormat="true" ht="22.5" hidden="false" customHeight="true" outlineLevel="0" collapsed="false">
      <c r="B660" s="180"/>
      <c r="C660" s="181"/>
      <c r="D660" s="181"/>
      <c r="E660" s="182"/>
      <c r="F660" s="183" t="s">
        <v>1163</v>
      </c>
      <c r="G660" s="183"/>
      <c r="H660" s="183"/>
      <c r="I660" s="183"/>
      <c r="J660" s="181"/>
      <c r="K660" s="184" t="n">
        <v>750</v>
      </c>
      <c r="L660" s="181"/>
      <c r="M660" s="181"/>
      <c r="N660" s="181"/>
      <c r="O660" s="181"/>
      <c r="P660" s="181"/>
      <c r="Q660" s="181"/>
      <c r="R660" s="185"/>
      <c r="T660" s="186"/>
      <c r="U660" s="181"/>
      <c r="V660" s="181"/>
      <c r="W660" s="181"/>
      <c r="X660" s="181"/>
      <c r="Y660" s="181"/>
      <c r="Z660" s="181"/>
      <c r="AA660" s="187"/>
      <c r="AT660" s="188" t="s">
        <v>155</v>
      </c>
      <c r="AU660" s="188" t="s">
        <v>152</v>
      </c>
      <c r="AV660" s="179" t="s">
        <v>152</v>
      </c>
      <c r="AW660" s="179" t="s">
        <v>30</v>
      </c>
      <c r="AX660" s="179" t="s">
        <v>73</v>
      </c>
      <c r="AY660" s="188" t="s">
        <v>146</v>
      </c>
    </row>
    <row r="661" s="190" customFormat="true" ht="22.5" hidden="false" customHeight="true" outlineLevel="0" collapsed="false">
      <c r="B661" s="191"/>
      <c r="C661" s="192"/>
      <c r="D661" s="192"/>
      <c r="E661" s="193"/>
      <c r="F661" s="194" t="s">
        <v>157</v>
      </c>
      <c r="G661" s="194"/>
      <c r="H661" s="194"/>
      <c r="I661" s="194"/>
      <c r="J661" s="192"/>
      <c r="K661" s="195" t="n">
        <v>750</v>
      </c>
      <c r="L661" s="192"/>
      <c r="M661" s="192"/>
      <c r="N661" s="192"/>
      <c r="O661" s="192"/>
      <c r="P661" s="192"/>
      <c r="Q661" s="192"/>
      <c r="R661" s="196"/>
      <c r="T661" s="197"/>
      <c r="U661" s="192"/>
      <c r="V661" s="192"/>
      <c r="W661" s="192"/>
      <c r="X661" s="192"/>
      <c r="Y661" s="192"/>
      <c r="Z661" s="192"/>
      <c r="AA661" s="198"/>
      <c r="AT661" s="199" t="s">
        <v>155</v>
      </c>
      <c r="AU661" s="199" t="s">
        <v>152</v>
      </c>
      <c r="AV661" s="190" t="s">
        <v>151</v>
      </c>
      <c r="AW661" s="190" t="s">
        <v>30</v>
      </c>
      <c r="AX661" s="190" t="s">
        <v>79</v>
      </c>
      <c r="AY661" s="199" t="s">
        <v>146</v>
      </c>
    </row>
    <row r="662" s="29" customFormat="true" ht="31.5" hidden="false" customHeight="true" outlineLevel="0" collapsed="false">
      <c r="B662" s="167"/>
      <c r="C662" s="168" t="s">
        <v>1164</v>
      </c>
      <c r="D662" s="168" t="s">
        <v>147</v>
      </c>
      <c r="E662" s="169" t="s">
        <v>1165</v>
      </c>
      <c r="F662" s="170" t="s">
        <v>1166</v>
      </c>
      <c r="G662" s="170"/>
      <c r="H662" s="170"/>
      <c r="I662" s="170"/>
      <c r="J662" s="171" t="s">
        <v>187</v>
      </c>
      <c r="K662" s="172" t="n">
        <v>19.76</v>
      </c>
      <c r="L662" s="172"/>
      <c r="M662" s="172"/>
      <c r="N662" s="172"/>
      <c r="O662" s="172"/>
      <c r="P662" s="172"/>
      <c r="Q662" s="172"/>
      <c r="R662" s="173"/>
      <c r="T662" s="174"/>
      <c r="U662" s="41" t="s">
        <v>40</v>
      </c>
      <c r="V662" s="175" t="n">
        <v>0</v>
      </c>
      <c r="W662" s="175" t="n">
        <f aca="false">V662*K662</f>
        <v>0</v>
      </c>
      <c r="X662" s="175" t="n">
        <v>0</v>
      </c>
      <c r="Y662" s="175" t="n">
        <f aca="false">X662*K662</f>
        <v>0</v>
      </c>
      <c r="Z662" s="175" t="n">
        <v>0</v>
      </c>
      <c r="AA662" s="176" t="n">
        <f aca="false">Z662*K662</f>
        <v>0</v>
      </c>
      <c r="AR662" s="11" t="s">
        <v>234</v>
      </c>
      <c r="AT662" s="11" t="s">
        <v>147</v>
      </c>
      <c r="AU662" s="11" t="s">
        <v>152</v>
      </c>
      <c r="AY662" s="11" t="s">
        <v>146</v>
      </c>
      <c r="BE662" s="177" t="n">
        <f aca="false">IF(U662="základná",N662,0)</f>
        <v>0</v>
      </c>
      <c r="BF662" s="177" t="n">
        <f aca="false">IF(U662="znížená",N662,0)</f>
        <v>0</v>
      </c>
      <c r="BG662" s="177" t="n">
        <f aca="false">IF(U662="zákl. prenesená",N662,0)</f>
        <v>0</v>
      </c>
      <c r="BH662" s="177" t="n">
        <f aca="false">IF(U662="zníž. prenesená",N662,0)</f>
        <v>0</v>
      </c>
      <c r="BI662" s="177" t="n">
        <f aca="false">IF(U662="nulová",N662,0)</f>
        <v>0</v>
      </c>
      <c r="BJ662" s="11" t="s">
        <v>152</v>
      </c>
      <c r="BK662" s="178" t="n">
        <f aca="false">ROUND(L662*K662,3)</f>
        <v>0</v>
      </c>
      <c r="BL662" s="11" t="s">
        <v>234</v>
      </c>
      <c r="BM662" s="11" t="s">
        <v>1167</v>
      </c>
    </row>
    <row r="663" s="179" customFormat="true" ht="22.5" hidden="false" customHeight="true" outlineLevel="0" collapsed="false">
      <c r="B663" s="180"/>
      <c r="C663" s="181"/>
      <c r="D663" s="181"/>
      <c r="E663" s="182"/>
      <c r="F663" s="183" t="s">
        <v>1168</v>
      </c>
      <c r="G663" s="183"/>
      <c r="H663" s="183"/>
      <c r="I663" s="183"/>
      <c r="J663" s="181"/>
      <c r="K663" s="184" t="n">
        <v>4.76</v>
      </c>
      <c r="L663" s="181"/>
      <c r="M663" s="181"/>
      <c r="N663" s="181"/>
      <c r="O663" s="181"/>
      <c r="P663" s="181"/>
      <c r="Q663" s="181"/>
      <c r="R663" s="185"/>
      <c r="T663" s="186"/>
      <c r="U663" s="181"/>
      <c r="V663" s="181"/>
      <c r="W663" s="181"/>
      <c r="X663" s="181"/>
      <c r="Y663" s="181"/>
      <c r="Z663" s="181"/>
      <c r="AA663" s="187"/>
      <c r="AT663" s="188" t="s">
        <v>155</v>
      </c>
      <c r="AU663" s="188" t="s">
        <v>152</v>
      </c>
      <c r="AV663" s="179" t="s">
        <v>152</v>
      </c>
      <c r="AW663" s="179" t="s">
        <v>30</v>
      </c>
      <c r="AX663" s="179" t="s">
        <v>73</v>
      </c>
      <c r="AY663" s="188" t="s">
        <v>146</v>
      </c>
    </row>
    <row r="664" s="179" customFormat="true" ht="22.5" hidden="false" customHeight="true" outlineLevel="0" collapsed="false">
      <c r="B664" s="180"/>
      <c r="C664" s="181"/>
      <c r="D664" s="181"/>
      <c r="E664" s="182"/>
      <c r="F664" s="189" t="s">
        <v>1169</v>
      </c>
      <c r="G664" s="189"/>
      <c r="H664" s="189"/>
      <c r="I664" s="189"/>
      <c r="J664" s="181"/>
      <c r="K664" s="184" t="n">
        <v>15</v>
      </c>
      <c r="L664" s="181"/>
      <c r="M664" s="181"/>
      <c r="N664" s="181"/>
      <c r="O664" s="181"/>
      <c r="P664" s="181"/>
      <c r="Q664" s="181"/>
      <c r="R664" s="185"/>
      <c r="T664" s="186"/>
      <c r="U664" s="181"/>
      <c r="V664" s="181"/>
      <c r="W664" s="181"/>
      <c r="X664" s="181"/>
      <c r="Y664" s="181"/>
      <c r="Z664" s="181"/>
      <c r="AA664" s="187"/>
      <c r="AT664" s="188" t="s">
        <v>155</v>
      </c>
      <c r="AU664" s="188" t="s">
        <v>152</v>
      </c>
      <c r="AV664" s="179" t="s">
        <v>152</v>
      </c>
      <c r="AW664" s="179" t="s">
        <v>30</v>
      </c>
      <c r="AX664" s="179" t="s">
        <v>73</v>
      </c>
      <c r="AY664" s="188" t="s">
        <v>146</v>
      </c>
    </row>
    <row r="665" s="190" customFormat="true" ht="22.5" hidden="false" customHeight="true" outlineLevel="0" collapsed="false">
      <c r="B665" s="191"/>
      <c r="C665" s="192"/>
      <c r="D665" s="192"/>
      <c r="E665" s="193"/>
      <c r="F665" s="194" t="s">
        <v>169</v>
      </c>
      <c r="G665" s="194"/>
      <c r="H665" s="194"/>
      <c r="I665" s="194"/>
      <c r="J665" s="192"/>
      <c r="K665" s="195" t="n">
        <v>19.76</v>
      </c>
      <c r="L665" s="192"/>
      <c r="M665" s="192"/>
      <c r="N665" s="192"/>
      <c r="O665" s="192"/>
      <c r="P665" s="192"/>
      <c r="Q665" s="192"/>
      <c r="R665" s="196"/>
      <c r="T665" s="197"/>
      <c r="U665" s="192"/>
      <c r="V665" s="192"/>
      <c r="W665" s="192"/>
      <c r="X665" s="192"/>
      <c r="Y665" s="192"/>
      <c r="Z665" s="192"/>
      <c r="AA665" s="198"/>
      <c r="AT665" s="199" t="s">
        <v>155</v>
      </c>
      <c r="AU665" s="199" t="s">
        <v>152</v>
      </c>
      <c r="AV665" s="190" t="s">
        <v>151</v>
      </c>
      <c r="AW665" s="190" t="s">
        <v>30</v>
      </c>
      <c r="AX665" s="190" t="s">
        <v>79</v>
      </c>
      <c r="AY665" s="199" t="s">
        <v>146</v>
      </c>
    </row>
    <row r="666" s="29" customFormat="true" ht="44.25" hidden="false" customHeight="true" outlineLevel="0" collapsed="false">
      <c r="B666" s="167"/>
      <c r="C666" s="168" t="s">
        <v>1170</v>
      </c>
      <c r="D666" s="168" t="s">
        <v>147</v>
      </c>
      <c r="E666" s="169" t="s">
        <v>1171</v>
      </c>
      <c r="F666" s="170" t="s">
        <v>1172</v>
      </c>
      <c r="G666" s="170"/>
      <c r="H666" s="170"/>
      <c r="I666" s="170"/>
      <c r="J666" s="171" t="s">
        <v>187</v>
      </c>
      <c r="K666" s="172" t="n">
        <v>19.76</v>
      </c>
      <c r="L666" s="172"/>
      <c r="M666" s="172"/>
      <c r="N666" s="172"/>
      <c r="O666" s="172"/>
      <c r="P666" s="172"/>
      <c r="Q666" s="172"/>
      <c r="R666" s="173"/>
      <c r="T666" s="174"/>
      <c r="U666" s="41" t="s">
        <v>40</v>
      </c>
      <c r="V666" s="175" t="n">
        <v>0</v>
      </c>
      <c r="W666" s="175" t="n">
        <f aca="false">V666*K666</f>
        <v>0</v>
      </c>
      <c r="X666" s="175" t="n">
        <v>0</v>
      </c>
      <c r="Y666" s="175" t="n">
        <f aca="false">X666*K666</f>
        <v>0</v>
      </c>
      <c r="Z666" s="175" t="n">
        <v>0</v>
      </c>
      <c r="AA666" s="176" t="n">
        <f aca="false">Z666*K666</f>
        <v>0</v>
      </c>
      <c r="AR666" s="11" t="s">
        <v>234</v>
      </c>
      <c r="AT666" s="11" t="s">
        <v>147</v>
      </c>
      <c r="AU666" s="11" t="s">
        <v>152</v>
      </c>
      <c r="AY666" s="11" t="s">
        <v>146</v>
      </c>
      <c r="BE666" s="177" t="n">
        <f aca="false">IF(U666="základná",N666,0)</f>
        <v>0</v>
      </c>
      <c r="BF666" s="177" t="n">
        <f aca="false">IF(U666="znížená",N666,0)</f>
        <v>0</v>
      </c>
      <c r="BG666" s="177" t="n">
        <f aca="false">IF(U666="zákl. prenesená",N666,0)</f>
        <v>0</v>
      </c>
      <c r="BH666" s="177" t="n">
        <f aca="false">IF(U666="zníž. prenesená",N666,0)</f>
        <v>0</v>
      </c>
      <c r="BI666" s="177" t="n">
        <f aca="false">IF(U666="nulová",N666,0)</f>
        <v>0</v>
      </c>
      <c r="BJ666" s="11" t="s">
        <v>152</v>
      </c>
      <c r="BK666" s="178" t="n">
        <f aca="false">ROUND(L666*K666,3)</f>
        <v>0</v>
      </c>
      <c r="BL666" s="11" t="s">
        <v>234</v>
      </c>
      <c r="BM666" s="11" t="s">
        <v>1173</v>
      </c>
    </row>
    <row r="667" s="29" customFormat="true" ht="31.5" hidden="false" customHeight="true" outlineLevel="0" collapsed="false">
      <c r="B667" s="167"/>
      <c r="C667" s="168" t="s">
        <v>1174</v>
      </c>
      <c r="D667" s="168" t="s">
        <v>147</v>
      </c>
      <c r="E667" s="169" t="s">
        <v>1175</v>
      </c>
      <c r="F667" s="170" t="s">
        <v>1176</v>
      </c>
      <c r="G667" s="170"/>
      <c r="H667" s="170"/>
      <c r="I667" s="170"/>
      <c r="J667" s="171" t="s">
        <v>187</v>
      </c>
      <c r="K667" s="172" t="n">
        <v>19.76</v>
      </c>
      <c r="L667" s="172"/>
      <c r="M667" s="172"/>
      <c r="N667" s="172"/>
      <c r="O667" s="172"/>
      <c r="P667" s="172"/>
      <c r="Q667" s="172"/>
      <c r="R667" s="173"/>
      <c r="T667" s="174"/>
      <c r="U667" s="41" t="s">
        <v>40</v>
      </c>
      <c r="V667" s="175" t="n">
        <v>0</v>
      </c>
      <c r="W667" s="175" t="n">
        <f aca="false">V667*K667</f>
        <v>0</v>
      </c>
      <c r="X667" s="175" t="n">
        <v>0</v>
      </c>
      <c r="Y667" s="175" t="n">
        <f aca="false">X667*K667</f>
        <v>0</v>
      </c>
      <c r="Z667" s="175" t="n">
        <v>0</v>
      </c>
      <c r="AA667" s="176" t="n">
        <f aca="false">Z667*K667</f>
        <v>0</v>
      </c>
      <c r="AR667" s="11" t="s">
        <v>234</v>
      </c>
      <c r="AT667" s="11" t="s">
        <v>147</v>
      </c>
      <c r="AU667" s="11" t="s">
        <v>152</v>
      </c>
      <c r="AY667" s="11" t="s">
        <v>146</v>
      </c>
      <c r="BE667" s="177" t="n">
        <f aca="false">IF(U667="základná",N667,0)</f>
        <v>0</v>
      </c>
      <c r="BF667" s="177" t="n">
        <f aca="false">IF(U667="znížená",N667,0)</f>
        <v>0</v>
      </c>
      <c r="BG667" s="177" t="n">
        <f aca="false">IF(U667="zákl. prenesená",N667,0)</f>
        <v>0</v>
      </c>
      <c r="BH667" s="177" t="n">
        <f aca="false">IF(U667="zníž. prenesená",N667,0)</f>
        <v>0</v>
      </c>
      <c r="BI667" s="177" t="n">
        <f aca="false">IF(U667="nulová",N667,0)</f>
        <v>0</v>
      </c>
      <c r="BJ667" s="11" t="s">
        <v>152</v>
      </c>
      <c r="BK667" s="178" t="n">
        <f aca="false">ROUND(L667*K667,3)</f>
        <v>0</v>
      </c>
      <c r="BL667" s="11" t="s">
        <v>234</v>
      </c>
      <c r="BM667" s="11" t="s">
        <v>1177</v>
      </c>
    </row>
    <row r="668" s="29" customFormat="true" ht="31.5" hidden="false" customHeight="true" outlineLevel="0" collapsed="false">
      <c r="B668" s="167"/>
      <c r="C668" s="168" t="s">
        <v>1178</v>
      </c>
      <c r="D668" s="168" t="s">
        <v>147</v>
      </c>
      <c r="E668" s="169" t="s">
        <v>1179</v>
      </c>
      <c r="F668" s="170" t="s">
        <v>1180</v>
      </c>
      <c r="G668" s="170"/>
      <c r="H668" s="170"/>
      <c r="I668" s="170"/>
      <c r="J668" s="171" t="s">
        <v>187</v>
      </c>
      <c r="K668" s="172" t="n">
        <v>477.666</v>
      </c>
      <c r="L668" s="172"/>
      <c r="M668" s="172"/>
      <c r="N668" s="172"/>
      <c r="O668" s="172"/>
      <c r="P668" s="172"/>
      <c r="Q668" s="172"/>
      <c r="R668" s="173"/>
      <c r="T668" s="174"/>
      <c r="U668" s="41" t="s">
        <v>40</v>
      </c>
      <c r="V668" s="175" t="n">
        <v>0</v>
      </c>
      <c r="W668" s="175" t="n">
        <f aca="false">V668*K668</f>
        <v>0</v>
      </c>
      <c r="X668" s="175" t="n">
        <v>0</v>
      </c>
      <c r="Y668" s="175" t="n">
        <f aca="false">X668*K668</f>
        <v>0</v>
      </c>
      <c r="Z668" s="175" t="n">
        <v>0</v>
      </c>
      <c r="AA668" s="176" t="n">
        <f aca="false">Z668*K668</f>
        <v>0</v>
      </c>
      <c r="AR668" s="11" t="s">
        <v>234</v>
      </c>
      <c r="AT668" s="11" t="s">
        <v>147</v>
      </c>
      <c r="AU668" s="11" t="s">
        <v>152</v>
      </c>
      <c r="AY668" s="11" t="s">
        <v>146</v>
      </c>
      <c r="BE668" s="177" t="n">
        <f aca="false">IF(U668="základná",N668,0)</f>
        <v>0</v>
      </c>
      <c r="BF668" s="177" t="n">
        <f aca="false">IF(U668="znížená",N668,0)</f>
        <v>0</v>
      </c>
      <c r="BG668" s="177" t="n">
        <f aca="false">IF(U668="zákl. prenesená",N668,0)</f>
        <v>0</v>
      </c>
      <c r="BH668" s="177" t="n">
        <f aca="false">IF(U668="zníž. prenesená",N668,0)</f>
        <v>0</v>
      </c>
      <c r="BI668" s="177" t="n">
        <f aca="false">IF(U668="nulová",N668,0)</f>
        <v>0</v>
      </c>
      <c r="BJ668" s="11" t="s">
        <v>152</v>
      </c>
      <c r="BK668" s="178" t="n">
        <f aca="false">ROUND(L668*K668,3)</f>
        <v>0</v>
      </c>
      <c r="BL668" s="11" t="s">
        <v>234</v>
      </c>
      <c r="BM668" s="11" t="s">
        <v>1181</v>
      </c>
    </row>
    <row r="669" s="179" customFormat="true" ht="22.5" hidden="false" customHeight="true" outlineLevel="0" collapsed="false">
      <c r="B669" s="180"/>
      <c r="C669" s="181"/>
      <c r="D669" s="181"/>
      <c r="E669" s="182"/>
      <c r="F669" s="183" t="s">
        <v>1182</v>
      </c>
      <c r="G669" s="183"/>
      <c r="H669" s="183"/>
      <c r="I669" s="183"/>
      <c r="J669" s="181"/>
      <c r="K669" s="184" t="n">
        <v>24.361</v>
      </c>
      <c r="L669" s="181"/>
      <c r="M669" s="181"/>
      <c r="N669" s="181"/>
      <c r="O669" s="181"/>
      <c r="P669" s="181"/>
      <c r="Q669" s="181"/>
      <c r="R669" s="185"/>
      <c r="T669" s="186"/>
      <c r="U669" s="181"/>
      <c r="V669" s="181"/>
      <c r="W669" s="181"/>
      <c r="X669" s="181"/>
      <c r="Y669" s="181"/>
      <c r="Z669" s="181"/>
      <c r="AA669" s="187"/>
      <c r="AT669" s="188" t="s">
        <v>155</v>
      </c>
      <c r="AU669" s="188" t="s">
        <v>152</v>
      </c>
      <c r="AV669" s="179" t="s">
        <v>152</v>
      </c>
      <c r="AW669" s="179" t="s">
        <v>30</v>
      </c>
      <c r="AX669" s="179" t="s">
        <v>73</v>
      </c>
      <c r="AY669" s="188" t="s">
        <v>146</v>
      </c>
    </row>
    <row r="670" s="179" customFormat="true" ht="22.5" hidden="false" customHeight="true" outlineLevel="0" collapsed="false">
      <c r="B670" s="180"/>
      <c r="C670" s="181"/>
      <c r="D670" s="181"/>
      <c r="E670" s="182"/>
      <c r="F670" s="189" t="s">
        <v>1183</v>
      </c>
      <c r="G670" s="189"/>
      <c r="H670" s="189"/>
      <c r="I670" s="189"/>
      <c r="J670" s="181"/>
      <c r="K670" s="184" t="n">
        <v>22.2</v>
      </c>
      <c r="L670" s="181"/>
      <c r="M670" s="181"/>
      <c r="N670" s="181"/>
      <c r="O670" s="181"/>
      <c r="P670" s="181"/>
      <c r="Q670" s="181"/>
      <c r="R670" s="185"/>
      <c r="T670" s="186"/>
      <c r="U670" s="181"/>
      <c r="V670" s="181"/>
      <c r="W670" s="181"/>
      <c r="X670" s="181"/>
      <c r="Y670" s="181"/>
      <c r="Z670" s="181"/>
      <c r="AA670" s="187"/>
      <c r="AT670" s="188" t="s">
        <v>155</v>
      </c>
      <c r="AU670" s="188" t="s">
        <v>152</v>
      </c>
      <c r="AV670" s="179" t="s">
        <v>152</v>
      </c>
      <c r="AW670" s="179" t="s">
        <v>30</v>
      </c>
      <c r="AX670" s="179" t="s">
        <v>73</v>
      </c>
      <c r="AY670" s="188" t="s">
        <v>146</v>
      </c>
    </row>
    <row r="671" s="179" customFormat="true" ht="44.25" hidden="false" customHeight="true" outlineLevel="0" collapsed="false">
      <c r="B671" s="180"/>
      <c r="C671" s="181"/>
      <c r="D671" s="181"/>
      <c r="E671" s="182"/>
      <c r="F671" s="189" t="s">
        <v>1184</v>
      </c>
      <c r="G671" s="189"/>
      <c r="H671" s="189"/>
      <c r="I671" s="189"/>
      <c r="J671" s="181"/>
      <c r="K671" s="184" t="n">
        <v>108.946</v>
      </c>
      <c r="L671" s="181"/>
      <c r="M671" s="181"/>
      <c r="N671" s="181"/>
      <c r="O671" s="181"/>
      <c r="P671" s="181"/>
      <c r="Q671" s="181"/>
      <c r="R671" s="185"/>
      <c r="T671" s="186"/>
      <c r="U671" s="181"/>
      <c r="V671" s="181"/>
      <c r="W671" s="181"/>
      <c r="X671" s="181"/>
      <c r="Y671" s="181"/>
      <c r="Z671" s="181"/>
      <c r="AA671" s="187"/>
      <c r="AT671" s="188" t="s">
        <v>155</v>
      </c>
      <c r="AU671" s="188" t="s">
        <v>152</v>
      </c>
      <c r="AV671" s="179" t="s">
        <v>152</v>
      </c>
      <c r="AW671" s="179" t="s">
        <v>30</v>
      </c>
      <c r="AX671" s="179" t="s">
        <v>73</v>
      </c>
      <c r="AY671" s="188" t="s">
        <v>146</v>
      </c>
    </row>
    <row r="672" s="179" customFormat="true" ht="31.5" hidden="false" customHeight="true" outlineLevel="0" collapsed="false">
      <c r="B672" s="180"/>
      <c r="C672" s="181"/>
      <c r="D672" s="181"/>
      <c r="E672" s="182"/>
      <c r="F672" s="189" t="s">
        <v>1185</v>
      </c>
      <c r="G672" s="189"/>
      <c r="H672" s="189"/>
      <c r="I672" s="189"/>
      <c r="J672" s="181"/>
      <c r="K672" s="184" t="n">
        <v>56.21</v>
      </c>
      <c r="L672" s="181"/>
      <c r="M672" s="181"/>
      <c r="N672" s="181"/>
      <c r="O672" s="181"/>
      <c r="P672" s="181"/>
      <c r="Q672" s="181"/>
      <c r="R672" s="185"/>
      <c r="T672" s="186"/>
      <c r="U672" s="181"/>
      <c r="V672" s="181"/>
      <c r="W672" s="181"/>
      <c r="X672" s="181"/>
      <c r="Y672" s="181"/>
      <c r="Z672" s="181"/>
      <c r="AA672" s="187"/>
      <c r="AT672" s="188" t="s">
        <v>155</v>
      </c>
      <c r="AU672" s="188" t="s">
        <v>152</v>
      </c>
      <c r="AV672" s="179" t="s">
        <v>152</v>
      </c>
      <c r="AW672" s="179" t="s">
        <v>30</v>
      </c>
      <c r="AX672" s="179" t="s">
        <v>73</v>
      </c>
      <c r="AY672" s="188" t="s">
        <v>146</v>
      </c>
    </row>
    <row r="673" s="179" customFormat="true" ht="22.5" hidden="false" customHeight="true" outlineLevel="0" collapsed="false">
      <c r="B673" s="180"/>
      <c r="C673" s="181"/>
      <c r="D673" s="181"/>
      <c r="E673" s="182"/>
      <c r="F673" s="189" t="s">
        <v>1186</v>
      </c>
      <c r="G673" s="189"/>
      <c r="H673" s="189"/>
      <c r="I673" s="189"/>
      <c r="J673" s="181"/>
      <c r="K673" s="184" t="n">
        <v>17.712</v>
      </c>
      <c r="L673" s="181"/>
      <c r="M673" s="181"/>
      <c r="N673" s="181"/>
      <c r="O673" s="181"/>
      <c r="P673" s="181"/>
      <c r="Q673" s="181"/>
      <c r="R673" s="185"/>
      <c r="T673" s="186"/>
      <c r="U673" s="181"/>
      <c r="V673" s="181"/>
      <c r="W673" s="181"/>
      <c r="X673" s="181"/>
      <c r="Y673" s="181"/>
      <c r="Z673" s="181"/>
      <c r="AA673" s="187"/>
      <c r="AT673" s="188" t="s">
        <v>155</v>
      </c>
      <c r="AU673" s="188" t="s">
        <v>152</v>
      </c>
      <c r="AV673" s="179" t="s">
        <v>152</v>
      </c>
      <c r="AW673" s="179" t="s">
        <v>30</v>
      </c>
      <c r="AX673" s="179" t="s">
        <v>73</v>
      </c>
      <c r="AY673" s="188" t="s">
        <v>146</v>
      </c>
    </row>
    <row r="674" s="179" customFormat="true" ht="22.5" hidden="false" customHeight="true" outlineLevel="0" collapsed="false">
      <c r="B674" s="180"/>
      <c r="C674" s="181"/>
      <c r="D674" s="181"/>
      <c r="E674" s="182"/>
      <c r="F674" s="189" t="s">
        <v>1187</v>
      </c>
      <c r="G674" s="189"/>
      <c r="H674" s="189"/>
      <c r="I674" s="189"/>
      <c r="J674" s="181"/>
      <c r="K674" s="184" t="n">
        <v>32.61</v>
      </c>
      <c r="L674" s="181"/>
      <c r="M674" s="181"/>
      <c r="N674" s="181"/>
      <c r="O674" s="181"/>
      <c r="P674" s="181"/>
      <c r="Q674" s="181"/>
      <c r="R674" s="185"/>
      <c r="T674" s="186"/>
      <c r="U674" s="181"/>
      <c r="V674" s="181"/>
      <c r="W674" s="181"/>
      <c r="X674" s="181"/>
      <c r="Y674" s="181"/>
      <c r="Z674" s="181"/>
      <c r="AA674" s="187"/>
      <c r="AT674" s="188" t="s">
        <v>155</v>
      </c>
      <c r="AU674" s="188" t="s">
        <v>152</v>
      </c>
      <c r="AV674" s="179" t="s">
        <v>152</v>
      </c>
      <c r="AW674" s="179" t="s">
        <v>30</v>
      </c>
      <c r="AX674" s="179" t="s">
        <v>73</v>
      </c>
      <c r="AY674" s="188" t="s">
        <v>146</v>
      </c>
    </row>
    <row r="675" s="179" customFormat="true" ht="22.5" hidden="false" customHeight="true" outlineLevel="0" collapsed="false">
      <c r="B675" s="180"/>
      <c r="C675" s="181"/>
      <c r="D675" s="181"/>
      <c r="E675" s="182"/>
      <c r="F675" s="189" t="s">
        <v>1188</v>
      </c>
      <c r="G675" s="189"/>
      <c r="H675" s="189"/>
      <c r="I675" s="189"/>
      <c r="J675" s="181"/>
      <c r="K675" s="184" t="n">
        <v>35.035</v>
      </c>
      <c r="L675" s="181"/>
      <c r="M675" s="181"/>
      <c r="N675" s="181"/>
      <c r="O675" s="181"/>
      <c r="P675" s="181"/>
      <c r="Q675" s="181"/>
      <c r="R675" s="185"/>
      <c r="T675" s="186"/>
      <c r="U675" s="181"/>
      <c r="V675" s="181"/>
      <c r="W675" s="181"/>
      <c r="X675" s="181"/>
      <c r="Y675" s="181"/>
      <c r="Z675" s="181"/>
      <c r="AA675" s="187"/>
      <c r="AT675" s="188" t="s">
        <v>155</v>
      </c>
      <c r="AU675" s="188" t="s">
        <v>152</v>
      </c>
      <c r="AV675" s="179" t="s">
        <v>152</v>
      </c>
      <c r="AW675" s="179" t="s">
        <v>30</v>
      </c>
      <c r="AX675" s="179" t="s">
        <v>73</v>
      </c>
      <c r="AY675" s="188" t="s">
        <v>146</v>
      </c>
    </row>
    <row r="676" s="179" customFormat="true" ht="22.5" hidden="false" customHeight="true" outlineLevel="0" collapsed="false">
      <c r="B676" s="180"/>
      <c r="C676" s="181"/>
      <c r="D676" s="181"/>
      <c r="E676" s="182"/>
      <c r="F676" s="189" t="s">
        <v>1189</v>
      </c>
      <c r="G676" s="189"/>
      <c r="H676" s="189"/>
      <c r="I676" s="189"/>
      <c r="J676" s="181"/>
      <c r="K676" s="184" t="n">
        <v>135.36</v>
      </c>
      <c r="L676" s="181"/>
      <c r="M676" s="181"/>
      <c r="N676" s="181"/>
      <c r="O676" s="181"/>
      <c r="P676" s="181"/>
      <c r="Q676" s="181"/>
      <c r="R676" s="185"/>
      <c r="T676" s="186"/>
      <c r="U676" s="181"/>
      <c r="V676" s="181"/>
      <c r="W676" s="181"/>
      <c r="X676" s="181"/>
      <c r="Y676" s="181"/>
      <c r="Z676" s="181"/>
      <c r="AA676" s="187"/>
      <c r="AT676" s="188" t="s">
        <v>155</v>
      </c>
      <c r="AU676" s="188" t="s">
        <v>152</v>
      </c>
      <c r="AV676" s="179" t="s">
        <v>152</v>
      </c>
      <c r="AW676" s="179" t="s">
        <v>30</v>
      </c>
      <c r="AX676" s="179" t="s">
        <v>73</v>
      </c>
      <c r="AY676" s="188" t="s">
        <v>146</v>
      </c>
    </row>
    <row r="677" s="179" customFormat="true" ht="22.5" hidden="false" customHeight="true" outlineLevel="0" collapsed="false">
      <c r="B677" s="180"/>
      <c r="C677" s="181"/>
      <c r="D677" s="181"/>
      <c r="E677" s="182"/>
      <c r="F677" s="189" t="s">
        <v>1190</v>
      </c>
      <c r="G677" s="189"/>
      <c r="H677" s="189"/>
      <c r="I677" s="189"/>
      <c r="J677" s="181"/>
      <c r="K677" s="184" t="n">
        <v>45.232</v>
      </c>
      <c r="L677" s="181"/>
      <c r="M677" s="181"/>
      <c r="N677" s="181"/>
      <c r="O677" s="181"/>
      <c r="P677" s="181"/>
      <c r="Q677" s="181"/>
      <c r="R677" s="185"/>
      <c r="T677" s="186"/>
      <c r="U677" s="181"/>
      <c r="V677" s="181"/>
      <c r="W677" s="181"/>
      <c r="X677" s="181"/>
      <c r="Y677" s="181"/>
      <c r="Z677" s="181"/>
      <c r="AA677" s="187"/>
      <c r="AT677" s="188" t="s">
        <v>155</v>
      </c>
      <c r="AU677" s="188" t="s">
        <v>152</v>
      </c>
      <c r="AV677" s="179" t="s">
        <v>152</v>
      </c>
      <c r="AW677" s="179" t="s">
        <v>30</v>
      </c>
      <c r="AX677" s="179" t="s">
        <v>73</v>
      </c>
      <c r="AY677" s="188" t="s">
        <v>146</v>
      </c>
    </row>
    <row r="678" s="190" customFormat="true" ht="22.5" hidden="false" customHeight="true" outlineLevel="0" collapsed="false">
      <c r="B678" s="191"/>
      <c r="C678" s="192"/>
      <c r="D678" s="192"/>
      <c r="E678" s="193"/>
      <c r="F678" s="194" t="s">
        <v>169</v>
      </c>
      <c r="G678" s="194"/>
      <c r="H678" s="194"/>
      <c r="I678" s="194"/>
      <c r="J678" s="192"/>
      <c r="K678" s="195" t="n">
        <v>477.666</v>
      </c>
      <c r="L678" s="192"/>
      <c r="M678" s="192"/>
      <c r="N678" s="192"/>
      <c r="O678" s="192"/>
      <c r="P678" s="192"/>
      <c r="Q678" s="192"/>
      <c r="R678" s="196"/>
      <c r="T678" s="197"/>
      <c r="U678" s="192"/>
      <c r="V678" s="192"/>
      <c r="W678" s="192"/>
      <c r="X678" s="192"/>
      <c r="Y678" s="192"/>
      <c r="Z678" s="192"/>
      <c r="AA678" s="198"/>
      <c r="AT678" s="199" t="s">
        <v>155</v>
      </c>
      <c r="AU678" s="199" t="s">
        <v>152</v>
      </c>
      <c r="AV678" s="190" t="s">
        <v>151</v>
      </c>
      <c r="AW678" s="190" t="s">
        <v>30</v>
      </c>
      <c r="AX678" s="190" t="s">
        <v>79</v>
      </c>
      <c r="AY678" s="199" t="s">
        <v>146</v>
      </c>
    </row>
    <row r="679" s="153" customFormat="true" ht="29.85" hidden="false" customHeight="true" outlineLevel="0" collapsed="false">
      <c r="B679" s="154"/>
      <c r="C679" s="155"/>
      <c r="D679" s="165" t="s">
        <v>130</v>
      </c>
      <c r="E679" s="165"/>
      <c r="F679" s="165"/>
      <c r="G679" s="165"/>
      <c r="H679" s="165"/>
      <c r="I679" s="165"/>
      <c r="J679" s="165"/>
      <c r="K679" s="165"/>
      <c r="L679" s="165"/>
      <c r="M679" s="165"/>
      <c r="N679" s="166"/>
      <c r="O679" s="166"/>
      <c r="P679" s="166"/>
      <c r="Q679" s="166"/>
      <c r="R679" s="158"/>
      <c r="T679" s="159"/>
      <c r="U679" s="155"/>
      <c r="V679" s="155"/>
      <c r="W679" s="160" t="n">
        <f aca="false">SUM(W680:W684)</f>
        <v>50.9337034</v>
      </c>
      <c r="X679" s="155"/>
      <c r="Y679" s="160" t="n">
        <f aca="false">SUM(Y680:Y684)</f>
        <v>0.4872982</v>
      </c>
      <c r="Z679" s="155"/>
      <c r="AA679" s="161" t="n">
        <f aca="false">SUM(AA680:AA684)</f>
        <v>0</v>
      </c>
      <c r="AR679" s="162" t="s">
        <v>152</v>
      </c>
      <c r="AT679" s="163" t="s">
        <v>72</v>
      </c>
      <c r="AU679" s="163" t="s">
        <v>79</v>
      </c>
      <c r="AY679" s="162" t="s">
        <v>146</v>
      </c>
      <c r="BK679" s="164" t="n">
        <f aca="false">SUM(BK680:BK684)</f>
        <v>0</v>
      </c>
    </row>
    <row r="680" s="29" customFormat="true" ht="31.5" hidden="false" customHeight="true" outlineLevel="0" collapsed="false">
      <c r="B680" s="167"/>
      <c r="C680" s="168" t="s">
        <v>1191</v>
      </c>
      <c r="D680" s="168" t="s">
        <v>147</v>
      </c>
      <c r="E680" s="169" t="s">
        <v>1192</v>
      </c>
      <c r="F680" s="170" t="s">
        <v>1193</v>
      </c>
      <c r="G680" s="170"/>
      <c r="H680" s="170"/>
      <c r="I680" s="170"/>
      <c r="J680" s="171" t="s">
        <v>187</v>
      </c>
      <c r="K680" s="172" t="n">
        <v>717.836</v>
      </c>
      <c r="L680" s="172"/>
      <c r="M680" s="172"/>
      <c r="N680" s="172"/>
      <c r="O680" s="172"/>
      <c r="P680" s="172"/>
      <c r="Q680" s="172"/>
      <c r="R680" s="173"/>
      <c r="T680" s="174"/>
      <c r="U680" s="41" t="s">
        <v>40</v>
      </c>
      <c r="V680" s="175" t="n">
        <v>0</v>
      </c>
      <c r="W680" s="175" t="n">
        <f aca="false">V680*K680</f>
        <v>0</v>
      </c>
      <c r="X680" s="175" t="n">
        <v>0</v>
      </c>
      <c r="Y680" s="175" t="n">
        <f aca="false">X680*K680</f>
        <v>0</v>
      </c>
      <c r="Z680" s="175" t="n">
        <v>0</v>
      </c>
      <c r="AA680" s="176" t="n">
        <f aca="false">Z680*K680</f>
        <v>0</v>
      </c>
      <c r="AR680" s="11" t="s">
        <v>234</v>
      </c>
      <c r="AT680" s="11" t="s">
        <v>147</v>
      </c>
      <c r="AU680" s="11" t="s">
        <v>152</v>
      </c>
      <c r="AY680" s="11" t="s">
        <v>146</v>
      </c>
      <c r="BE680" s="177" t="n">
        <f aca="false">IF(U680="základná",N680,0)</f>
        <v>0</v>
      </c>
      <c r="BF680" s="177" t="n">
        <f aca="false">IF(U680="znížená",N680,0)</f>
        <v>0</v>
      </c>
      <c r="BG680" s="177" t="n">
        <f aca="false">IF(U680="zákl. prenesená",N680,0)</f>
        <v>0</v>
      </c>
      <c r="BH680" s="177" t="n">
        <f aca="false">IF(U680="zníž. prenesená",N680,0)</f>
        <v>0</v>
      </c>
      <c r="BI680" s="177" t="n">
        <f aca="false">IF(U680="nulová",N680,0)</f>
        <v>0</v>
      </c>
      <c r="BJ680" s="11" t="s">
        <v>152</v>
      </c>
      <c r="BK680" s="178" t="n">
        <f aca="false">ROUND(L680*K680,3)</f>
        <v>0</v>
      </c>
      <c r="BL680" s="11" t="s">
        <v>234</v>
      </c>
      <c r="BM680" s="11" t="s">
        <v>1194</v>
      </c>
    </row>
    <row r="681" s="179" customFormat="true" ht="22.5" hidden="false" customHeight="true" outlineLevel="0" collapsed="false">
      <c r="B681" s="180"/>
      <c r="C681" s="181"/>
      <c r="D681" s="181"/>
      <c r="E681" s="182"/>
      <c r="F681" s="183" t="s">
        <v>1195</v>
      </c>
      <c r="G681" s="183"/>
      <c r="H681" s="183"/>
      <c r="I681" s="183"/>
      <c r="J681" s="181"/>
      <c r="K681" s="184" t="n">
        <v>717.836</v>
      </c>
      <c r="L681" s="181"/>
      <c r="M681" s="181"/>
      <c r="N681" s="181"/>
      <c r="O681" s="181"/>
      <c r="P681" s="181"/>
      <c r="Q681" s="181"/>
      <c r="R681" s="185"/>
      <c r="T681" s="186"/>
      <c r="U681" s="181"/>
      <c r="V681" s="181"/>
      <c r="W681" s="181"/>
      <c r="X681" s="181"/>
      <c r="Y681" s="181"/>
      <c r="Z681" s="181"/>
      <c r="AA681" s="187"/>
      <c r="AT681" s="188" t="s">
        <v>155</v>
      </c>
      <c r="AU681" s="188" t="s">
        <v>152</v>
      </c>
      <c r="AV681" s="179" t="s">
        <v>152</v>
      </c>
      <c r="AW681" s="179" t="s">
        <v>30</v>
      </c>
      <c r="AX681" s="179" t="s">
        <v>73</v>
      </c>
      <c r="AY681" s="188" t="s">
        <v>146</v>
      </c>
    </row>
    <row r="682" s="190" customFormat="true" ht="22.5" hidden="false" customHeight="true" outlineLevel="0" collapsed="false">
      <c r="B682" s="191"/>
      <c r="C682" s="192"/>
      <c r="D682" s="192"/>
      <c r="E682" s="193"/>
      <c r="F682" s="194" t="s">
        <v>169</v>
      </c>
      <c r="G682" s="194"/>
      <c r="H682" s="194"/>
      <c r="I682" s="194"/>
      <c r="J682" s="192"/>
      <c r="K682" s="195" t="n">
        <v>717.836</v>
      </c>
      <c r="L682" s="192"/>
      <c r="M682" s="192"/>
      <c r="N682" s="192"/>
      <c r="O682" s="192"/>
      <c r="P682" s="192"/>
      <c r="Q682" s="192"/>
      <c r="R682" s="196"/>
      <c r="T682" s="197"/>
      <c r="U682" s="192"/>
      <c r="V682" s="192"/>
      <c r="W682" s="192"/>
      <c r="X682" s="192"/>
      <c r="Y682" s="192"/>
      <c r="Z682" s="192"/>
      <c r="AA682" s="198"/>
      <c r="AT682" s="199" t="s">
        <v>155</v>
      </c>
      <c r="AU682" s="199" t="s">
        <v>152</v>
      </c>
      <c r="AV682" s="190" t="s">
        <v>151</v>
      </c>
      <c r="AW682" s="190" t="s">
        <v>30</v>
      </c>
      <c r="AX682" s="190" t="s">
        <v>79</v>
      </c>
      <c r="AY682" s="199" t="s">
        <v>146</v>
      </c>
    </row>
    <row r="683" s="29" customFormat="true" ht="44.25" hidden="false" customHeight="true" outlineLevel="0" collapsed="false">
      <c r="B683" s="167"/>
      <c r="C683" s="168" t="s">
        <v>1196</v>
      </c>
      <c r="D683" s="168" t="s">
        <v>147</v>
      </c>
      <c r="E683" s="169" t="s">
        <v>1197</v>
      </c>
      <c r="F683" s="170" t="s">
        <v>1198</v>
      </c>
      <c r="G683" s="170"/>
      <c r="H683" s="170"/>
      <c r="I683" s="170"/>
      <c r="J683" s="171" t="s">
        <v>187</v>
      </c>
      <c r="K683" s="172" t="n">
        <v>717.836</v>
      </c>
      <c r="L683" s="172"/>
      <c r="M683" s="172"/>
      <c r="N683" s="172"/>
      <c r="O683" s="172"/>
      <c r="P683" s="172"/>
      <c r="Q683" s="172"/>
      <c r="R683" s="173"/>
      <c r="T683" s="174"/>
      <c r="U683" s="41" t="s">
        <v>40</v>
      </c>
      <c r="V683" s="175" t="n">
        <v>0</v>
      </c>
      <c r="W683" s="175" t="n">
        <f aca="false">V683*K683</f>
        <v>0</v>
      </c>
      <c r="X683" s="175" t="n">
        <v>0</v>
      </c>
      <c r="Y683" s="175" t="n">
        <f aca="false">X683*K683</f>
        <v>0</v>
      </c>
      <c r="Z683" s="175" t="n">
        <v>0</v>
      </c>
      <c r="AA683" s="176" t="n">
        <f aca="false">Z683*K683</f>
        <v>0</v>
      </c>
      <c r="AR683" s="11" t="s">
        <v>234</v>
      </c>
      <c r="AT683" s="11" t="s">
        <v>147</v>
      </c>
      <c r="AU683" s="11" t="s">
        <v>152</v>
      </c>
      <c r="AY683" s="11" t="s">
        <v>146</v>
      </c>
      <c r="BE683" s="177" t="n">
        <f aca="false">IF(U683="základná",N683,0)</f>
        <v>0</v>
      </c>
      <c r="BF683" s="177" t="n">
        <f aca="false">IF(U683="znížená",N683,0)</f>
        <v>0</v>
      </c>
      <c r="BG683" s="177" t="n">
        <f aca="false">IF(U683="zákl. prenesená",N683,0)</f>
        <v>0</v>
      </c>
      <c r="BH683" s="177" t="n">
        <f aca="false">IF(U683="zníž. prenesená",N683,0)</f>
        <v>0</v>
      </c>
      <c r="BI683" s="177" t="n">
        <f aca="false">IF(U683="nulová",N683,0)</f>
        <v>0</v>
      </c>
      <c r="BJ683" s="11" t="s">
        <v>152</v>
      </c>
      <c r="BK683" s="178" t="n">
        <f aca="false">ROUND(L683*K683,3)</f>
        <v>0</v>
      </c>
      <c r="BL683" s="11" t="s">
        <v>234</v>
      </c>
      <c r="BM683" s="11" t="s">
        <v>1199</v>
      </c>
    </row>
    <row r="684" s="29" customFormat="true" ht="31.5" hidden="false" customHeight="true" outlineLevel="0" collapsed="false">
      <c r="B684" s="167"/>
      <c r="C684" s="168" t="s">
        <v>1200</v>
      </c>
      <c r="D684" s="168" t="s">
        <v>147</v>
      </c>
      <c r="E684" s="169" t="s">
        <v>1201</v>
      </c>
      <c r="F684" s="170" t="s">
        <v>1202</v>
      </c>
      <c r="G684" s="170"/>
      <c r="H684" s="170"/>
      <c r="I684" s="170"/>
      <c r="J684" s="171" t="s">
        <v>187</v>
      </c>
      <c r="K684" s="172" t="n">
        <v>147.22</v>
      </c>
      <c r="L684" s="172"/>
      <c r="M684" s="172"/>
      <c r="N684" s="172"/>
      <c r="O684" s="172"/>
      <c r="P684" s="172"/>
      <c r="Q684" s="172"/>
      <c r="R684" s="173"/>
      <c r="T684" s="174"/>
      <c r="U684" s="217" t="s">
        <v>40</v>
      </c>
      <c r="V684" s="218" t="n">
        <v>0.34597</v>
      </c>
      <c r="W684" s="218" t="n">
        <f aca="false">V684*K684</f>
        <v>50.9337034</v>
      </c>
      <c r="X684" s="218" t="n">
        <v>0.00331</v>
      </c>
      <c r="Y684" s="218" t="n">
        <f aca="false">X684*K684</f>
        <v>0.4872982</v>
      </c>
      <c r="Z684" s="218" t="n">
        <v>0</v>
      </c>
      <c r="AA684" s="219" t="n">
        <f aca="false">Z684*K684</f>
        <v>0</v>
      </c>
      <c r="AR684" s="11" t="s">
        <v>234</v>
      </c>
      <c r="AT684" s="11" t="s">
        <v>147</v>
      </c>
      <c r="AU684" s="11" t="s">
        <v>152</v>
      </c>
      <c r="AY684" s="11" t="s">
        <v>146</v>
      </c>
      <c r="BE684" s="177" t="n">
        <f aca="false">IF(U684="základná",N684,0)</f>
        <v>0</v>
      </c>
      <c r="BF684" s="177" t="n">
        <f aca="false">IF(U684="znížená",N684,0)</f>
        <v>0</v>
      </c>
      <c r="BG684" s="177" t="n">
        <f aca="false">IF(U684="zákl. prenesená",N684,0)</f>
        <v>0</v>
      </c>
      <c r="BH684" s="177" t="n">
        <f aca="false">IF(U684="zníž. prenesená",N684,0)</f>
        <v>0</v>
      </c>
      <c r="BI684" s="177" t="n">
        <f aca="false">IF(U684="nulová",N684,0)</f>
        <v>0</v>
      </c>
      <c r="BJ684" s="11" t="s">
        <v>152</v>
      </c>
      <c r="BK684" s="178" t="n">
        <f aca="false">ROUND(L684*K684,3)</f>
        <v>0</v>
      </c>
      <c r="BL684" s="11" t="s">
        <v>234</v>
      </c>
      <c r="BM684" s="11" t="s">
        <v>1203</v>
      </c>
    </row>
    <row r="685" s="29" customFormat="true" ht="6.95" hidden="false" customHeight="true" outlineLevel="0" collapsed="false">
      <c r="B685" s="59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1"/>
    </row>
  </sheetData>
  <mergeCells count="10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N164:Q164"/>
    <mergeCell ref="F165:I165"/>
    <mergeCell ref="L165:M165"/>
    <mergeCell ref="N165:Q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L235:M235"/>
    <mergeCell ref="N235:Q235"/>
    <mergeCell ref="F236:I236"/>
    <mergeCell ref="L236:M236"/>
    <mergeCell ref="N236:Q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L260:M260"/>
    <mergeCell ref="N260:Q260"/>
    <mergeCell ref="F261:I261"/>
    <mergeCell ref="L261:M261"/>
    <mergeCell ref="N261:Q261"/>
    <mergeCell ref="N262:Q262"/>
    <mergeCell ref="F263:I263"/>
    <mergeCell ref="L263:M263"/>
    <mergeCell ref="N263:Q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F283:I283"/>
    <mergeCell ref="L283:M283"/>
    <mergeCell ref="N283:Q283"/>
    <mergeCell ref="F284:I284"/>
    <mergeCell ref="F285:I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L300:M300"/>
    <mergeCell ref="N300:Q300"/>
    <mergeCell ref="F301:I301"/>
    <mergeCell ref="F302:I302"/>
    <mergeCell ref="F303:I303"/>
    <mergeCell ref="F304:I304"/>
    <mergeCell ref="L304:M304"/>
    <mergeCell ref="N304:Q304"/>
    <mergeCell ref="F305:I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F313:I313"/>
    <mergeCell ref="F314:I314"/>
    <mergeCell ref="L314:M314"/>
    <mergeCell ref="N314:Q314"/>
    <mergeCell ref="F315:I315"/>
    <mergeCell ref="F316:I316"/>
    <mergeCell ref="F317:I317"/>
    <mergeCell ref="F318:I318"/>
    <mergeCell ref="L318:M318"/>
    <mergeCell ref="N318:Q318"/>
    <mergeCell ref="F319:I319"/>
    <mergeCell ref="F320:I320"/>
    <mergeCell ref="F321:I321"/>
    <mergeCell ref="L321:M321"/>
    <mergeCell ref="N321:Q321"/>
    <mergeCell ref="F322:I322"/>
    <mergeCell ref="F323:I323"/>
    <mergeCell ref="F324:I324"/>
    <mergeCell ref="F325:I325"/>
    <mergeCell ref="F326:I326"/>
    <mergeCell ref="F327:I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N333:Q333"/>
    <mergeCell ref="F334:I334"/>
    <mergeCell ref="L334:M334"/>
    <mergeCell ref="N334:Q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L340:M340"/>
    <mergeCell ref="N340:Q340"/>
    <mergeCell ref="F341:I341"/>
    <mergeCell ref="L341:M341"/>
    <mergeCell ref="N341:Q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L351:M351"/>
    <mergeCell ref="N351:Q351"/>
    <mergeCell ref="F352:I352"/>
    <mergeCell ref="F353:I353"/>
    <mergeCell ref="F354:I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F361:I361"/>
    <mergeCell ref="F362:I362"/>
    <mergeCell ref="L362:M362"/>
    <mergeCell ref="N362:Q362"/>
    <mergeCell ref="F363:I363"/>
    <mergeCell ref="F364:I364"/>
    <mergeCell ref="F365:I365"/>
    <mergeCell ref="L365:M365"/>
    <mergeCell ref="N365:Q365"/>
    <mergeCell ref="F366:I366"/>
    <mergeCell ref="L366:M366"/>
    <mergeCell ref="N366:Q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L372:M372"/>
    <mergeCell ref="N372:Q372"/>
    <mergeCell ref="F373:I373"/>
    <mergeCell ref="F374:I374"/>
    <mergeCell ref="F375:I375"/>
    <mergeCell ref="L375:M375"/>
    <mergeCell ref="N375:Q375"/>
    <mergeCell ref="F376:I376"/>
    <mergeCell ref="L376:M376"/>
    <mergeCell ref="N376:Q376"/>
    <mergeCell ref="F377:I377"/>
    <mergeCell ref="F378:I378"/>
    <mergeCell ref="F379:I379"/>
    <mergeCell ref="L379:M379"/>
    <mergeCell ref="N379:Q379"/>
    <mergeCell ref="F380:I380"/>
    <mergeCell ref="L380:M380"/>
    <mergeCell ref="N380:Q380"/>
    <mergeCell ref="F381:I381"/>
    <mergeCell ref="F382:I382"/>
    <mergeCell ref="F383:I383"/>
    <mergeCell ref="L383:M383"/>
    <mergeCell ref="N383:Q383"/>
    <mergeCell ref="F384:I384"/>
    <mergeCell ref="L384:M384"/>
    <mergeCell ref="N384:Q384"/>
    <mergeCell ref="F385:I385"/>
    <mergeCell ref="F386:I386"/>
    <mergeCell ref="F387:I387"/>
    <mergeCell ref="L387:M387"/>
    <mergeCell ref="N387:Q387"/>
    <mergeCell ref="N388:Q388"/>
    <mergeCell ref="F389:I389"/>
    <mergeCell ref="L389:M389"/>
    <mergeCell ref="N389:Q389"/>
    <mergeCell ref="N390:Q390"/>
    <mergeCell ref="N391:Q391"/>
    <mergeCell ref="F392:I392"/>
    <mergeCell ref="L392:M392"/>
    <mergeCell ref="N392:Q392"/>
    <mergeCell ref="F393:I393"/>
    <mergeCell ref="F394:I394"/>
    <mergeCell ref="F395:I395"/>
    <mergeCell ref="F396:I396"/>
    <mergeCell ref="L396:M396"/>
    <mergeCell ref="N396:Q396"/>
    <mergeCell ref="F397:I397"/>
    <mergeCell ref="F398:I398"/>
    <mergeCell ref="F399:I399"/>
    <mergeCell ref="F400:I400"/>
    <mergeCell ref="L400:M400"/>
    <mergeCell ref="N400:Q400"/>
    <mergeCell ref="N401:Q401"/>
    <mergeCell ref="F402:I402"/>
    <mergeCell ref="L402:M402"/>
    <mergeCell ref="N402:Q402"/>
    <mergeCell ref="F403:I403"/>
    <mergeCell ref="F404:I404"/>
    <mergeCell ref="F405:I405"/>
    <mergeCell ref="F406:I406"/>
    <mergeCell ref="F407:I407"/>
    <mergeCell ref="F408:I408"/>
    <mergeCell ref="L408:M408"/>
    <mergeCell ref="N408:Q408"/>
    <mergeCell ref="F409:I409"/>
    <mergeCell ref="F410:I410"/>
    <mergeCell ref="F411:I411"/>
    <mergeCell ref="L411:M411"/>
    <mergeCell ref="N411:Q411"/>
    <mergeCell ref="F412:I412"/>
    <mergeCell ref="F413:I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F418:I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F424:I424"/>
    <mergeCell ref="F425:I425"/>
    <mergeCell ref="F426:I426"/>
    <mergeCell ref="L426:M426"/>
    <mergeCell ref="N426:Q426"/>
    <mergeCell ref="F427:I427"/>
    <mergeCell ref="L427:M427"/>
    <mergeCell ref="N427:Q427"/>
    <mergeCell ref="F428:I428"/>
    <mergeCell ref="F429:I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N433:Q433"/>
    <mergeCell ref="F434:I434"/>
    <mergeCell ref="L434:M434"/>
    <mergeCell ref="N434:Q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F456:I456"/>
    <mergeCell ref="F457:I457"/>
    <mergeCell ref="L457:M457"/>
    <mergeCell ref="N457:Q457"/>
    <mergeCell ref="F458:I458"/>
    <mergeCell ref="F459:I459"/>
    <mergeCell ref="F460:I460"/>
    <mergeCell ref="L460:M460"/>
    <mergeCell ref="N460:Q460"/>
    <mergeCell ref="F461:I461"/>
    <mergeCell ref="F462:I462"/>
    <mergeCell ref="F463:I463"/>
    <mergeCell ref="L463:M463"/>
    <mergeCell ref="N463:Q463"/>
    <mergeCell ref="F464:I464"/>
    <mergeCell ref="F465:I465"/>
    <mergeCell ref="F466:I466"/>
    <mergeCell ref="L466:M466"/>
    <mergeCell ref="N466:Q466"/>
    <mergeCell ref="F467:I467"/>
    <mergeCell ref="F468:I468"/>
    <mergeCell ref="F469:I469"/>
    <mergeCell ref="L469:M469"/>
    <mergeCell ref="N469:Q469"/>
    <mergeCell ref="F470:I470"/>
    <mergeCell ref="F471:I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  <mergeCell ref="F477:I477"/>
    <mergeCell ref="F478:I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N484:Q484"/>
    <mergeCell ref="F485:I485"/>
    <mergeCell ref="L485:M485"/>
    <mergeCell ref="N485:Q485"/>
    <mergeCell ref="F486:I486"/>
    <mergeCell ref="F487:I487"/>
    <mergeCell ref="F488:I488"/>
    <mergeCell ref="L488:M488"/>
    <mergeCell ref="N488:Q488"/>
    <mergeCell ref="F489:I489"/>
    <mergeCell ref="F490:I490"/>
    <mergeCell ref="F491:I491"/>
    <mergeCell ref="L491:M491"/>
    <mergeCell ref="N491:Q491"/>
    <mergeCell ref="F492:I492"/>
    <mergeCell ref="F493:I493"/>
    <mergeCell ref="F494:I494"/>
    <mergeCell ref="L494:M494"/>
    <mergeCell ref="N494:Q494"/>
    <mergeCell ref="N495:Q495"/>
    <mergeCell ref="F496:I496"/>
    <mergeCell ref="L496:M496"/>
    <mergeCell ref="N496:Q496"/>
    <mergeCell ref="F497:I497"/>
    <mergeCell ref="L497:M497"/>
    <mergeCell ref="N497:Q497"/>
    <mergeCell ref="F498:I498"/>
    <mergeCell ref="L498:M498"/>
    <mergeCell ref="N498:Q498"/>
    <mergeCell ref="F499:I499"/>
    <mergeCell ref="L499:M499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L507:M507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L517:M517"/>
    <mergeCell ref="N517:Q517"/>
    <mergeCell ref="F518:I518"/>
    <mergeCell ref="L518:M518"/>
    <mergeCell ref="N518:Q518"/>
    <mergeCell ref="F519:I519"/>
    <mergeCell ref="L519:M519"/>
    <mergeCell ref="N519:Q519"/>
    <mergeCell ref="N520:Q520"/>
    <mergeCell ref="F521:I521"/>
    <mergeCell ref="L521:M521"/>
    <mergeCell ref="N521:Q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N525:Q525"/>
    <mergeCell ref="F526:I526"/>
    <mergeCell ref="L526:M526"/>
    <mergeCell ref="N526:Q526"/>
    <mergeCell ref="F527:I527"/>
    <mergeCell ref="L527:M527"/>
    <mergeCell ref="N527:Q527"/>
    <mergeCell ref="F528:I528"/>
    <mergeCell ref="L528:M528"/>
    <mergeCell ref="N528:Q528"/>
    <mergeCell ref="F529:I529"/>
    <mergeCell ref="F530:I530"/>
    <mergeCell ref="F531:I531"/>
    <mergeCell ref="L531:M531"/>
    <mergeCell ref="N531:Q531"/>
    <mergeCell ref="F532:I532"/>
    <mergeCell ref="F533:I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F537:I537"/>
    <mergeCell ref="L537:M537"/>
    <mergeCell ref="N537:Q537"/>
    <mergeCell ref="F538:I538"/>
    <mergeCell ref="L538:M538"/>
    <mergeCell ref="N538:Q538"/>
    <mergeCell ref="F539:I539"/>
    <mergeCell ref="L539:M539"/>
    <mergeCell ref="N539:Q539"/>
    <mergeCell ref="F540:I540"/>
    <mergeCell ref="L540:M540"/>
    <mergeCell ref="N540:Q540"/>
    <mergeCell ref="F541:I541"/>
    <mergeCell ref="L541:M541"/>
    <mergeCell ref="N541:Q541"/>
    <mergeCell ref="F542:I542"/>
    <mergeCell ref="L542:M542"/>
    <mergeCell ref="N542:Q542"/>
    <mergeCell ref="F543:I543"/>
    <mergeCell ref="L543:M543"/>
    <mergeCell ref="N543:Q543"/>
    <mergeCell ref="F544:I544"/>
    <mergeCell ref="L544:M544"/>
    <mergeCell ref="N544:Q544"/>
    <mergeCell ref="F545:I545"/>
    <mergeCell ref="L545:M545"/>
    <mergeCell ref="N545:Q545"/>
    <mergeCell ref="F546:I546"/>
    <mergeCell ref="L546:M546"/>
    <mergeCell ref="N546:Q546"/>
    <mergeCell ref="F547:I547"/>
    <mergeCell ref="L547:M547"/>
    <mergeCell ref="N547:Q547"/>
    <mergeCell ref="F548:I548"/>
    <mergeCell ref="L548:M548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N552:Q552"/>
    <mergeCell ref="F553:I553"/>
    <mergeCell ref="L553:M553"/>
    <mergeCell ref="N553:Q553"/>
    <mergeCell ref="F554:I554"/>
    <mergeCell ref="L554:M554"/>
    <mergeCell ref="N554:Q554"/>
    <mergeCell ref="F555:I555"/>
    <mergeCell ref="L555:M555"/>
    <mergeCell ref="N555:Q555"/>
    <mergeCell ref="F556:I556"/>
    <mergeCell ref="L556:M556"/>
    <mergeCell ref="N556:Q556"/>
    <mergeCell ref="F557:I557"/>
    <mergeCell ref="L557:M557"/>
    <mergeCell ref="N557:Q557"/>
    <mergeCell ref="F558:I558"/>
    <mergeCell ref="F559:I559"/>
    <mergeCell ref="L559:M559"/>
    <mergeCell ref="N559:Q559"/>
    <mergeCell ref="F560:I560"/>
    <mergeCell ref="F561:I561"/>
    <mergeCell ref="L561:M561"/>
    <mergeCell ref="N561:Q561"/>
    <mergeCell ref="F562:I562"/>
    <mergeCell ref="F563:I563"/>
    <mergeCell ref="L563:M563"/>
    <mergeCell ref="N563:Q563"/>
    <mergeCell ref="F564:I564"/>
    <mergeCell ref="L564:M564"/>
    <mergeCell ref="N564:Q564"/>
    <mergeCell ref="F565:I565"/>
    <mergeCell ref="F566:I566"/>
    <mergeCell ref="F567:I567"/>
    <mergeCell ref="L567:M567"/>
    <mergeCell ref="N567:Q567"/>
    <mergeCell ref="F568:I568"/>
    <mergeCell ref="F569:I569"/>
    <mergeCell ref="F570:I570"/>
    <mergeCell ref="L570:M570"/>
    <mergeCell ref="N570:Q570"/>
    <mergeCell ref="F571:I571"/>
    <mergeCell ref="F572:I572"/>
    <mergeCell ref="F573:I573"/>
    <mergeCell ref="L573:M573"/>
    <mergeCell ref="N573:Q573"/>
    <mergeCell ref="F574:I574"/>
    <mergeCell ref="F575:I575"/>
    <mergeCell ref="F576:I576"/>
    <mergeCell ref="L576:M576"/>
    <mergeCell ref="N576:Q576"/>
    <mergeCell ref="F577:I577"/>
    <mergeCell ref="F578:I578"/>
    <mergeCell ref="F579:I579"/>
    <mergeCell ref="L579:M579"/>
    <mergeCell ref="N579:Q579"/>
    <mergeCell ref="F580:I580"/>
    <mergeCell ref="F581:I581"/>
    <mergeCell ref="F582:I582"/>
    <mergeCell ref="L582:M582"/>
    <mergeCell ref="N582:Q582"/>
    <mergeCell ref="F583:I583"/>
    <mergeCell ref="L583:M583"/>
    <mergeCell ref="N583:Q583"/>
    <mergeCell ref="F584:I584"/>
    <mergeCell ref="F585:I585"/>
    <mergeCell ref="F586:I586"/>
    <mergeCell ref="L586:M586"/>
    <mergeCell ref="N586:Q586"/>
    <mergeCell ref="F587:I587"/>
    <mergeCell ref="L587:M587"/>
    <mergeCell ref="N587:Q587"/>
    <mergeCell ref="F588:I588"/>
    <mergeCell ref="F589:I589"/>
    <mergeCell ref="F590:I590"/>
    <mergeCell ref="F591:I591"/>
    <mergeCell ref="L591:M591"/>
    <mergeCell ref="N591:Q591"/>
    <mergeCell ref="F592:I592"/>
    <mergeCell ref="L592:M592"/>
    <mergeCell ref="N592:Q592"/>
    <mergeCell ref="F593:I593"/>
    <mergeCell ref="F594:I594"/>
    <mergeCell ref="F595:I595"/>
    <mergeCell ref="F596:I596"/>
    <mergeCell ref="F597:I597"/>
    <mergeCell ref="F598:I598"/>
    <mergeCell ref="F599:I599"/>
    <mergeCell ref="F600:I600"/>
    <mergeCell ref="L600:M600"/>
    <mergeCell ref="N600:Q600"/>
    <mergeCell ref="F601:I601"/>
    <mergeCell ref="L601:M601"/>
    <mergeCell ref="N601:Q601"/>
    <mergeCell ref="F602:I602"/>
    <mergeCell ref="F603:I603"/>
    <mergeCell ref="F604:I604"/>
    <mergeCell ref="L604:M604"/>
    <mergeCell ref="N604:Q604"/>
    <mergeCell ref="N605:Q605"/>
    <mergeCell ref="F606:I606"/>
    <mergeCell ref="L606:M606"/>
    <mergeCell ref="N606:Q606"/>
    <mergeCell ref="F607:I607"/>
    <mergeCell ref="F608:I608"/>
    <mergeCell ref="F609:I609"/>
    <mergeCell ref="F610:I610"/>
    <mergeCell ref="F611:I611"/>
    <mergeCell ref="F612:I612"/>
    <mergeCell ref="L612:M612"/>
    <mergeCell ref="N612:Q612"/>
    <mergeCell ref="F613:I613"/>
    <mergeCell ref="L613:M613"/>
    <mergeCell ref="N613:Q613"/>
    <mergeCell ref="F614:I614"/>
    <mergeCell ref="F615:I615"/>
    <mergeCell ref="F616:I616"/>
    <mergeCell ref="F617:I617"/>
    <mergeCell ref="F618:I618"/>
    <mergeCell ref="F619:I619"/>
    <mergeCell ref="F620:I620"/>
    <mergeCell ref="F621:I621"/>
    <mergeCell ref="L621:M621"/>
    <mergeCell ref="N621:Q621"/>
    <mergeCell ref="F622:I622"/>
    <mergeCell ref="L622:M622"/>
    <mergeCell ref="N622:Q622"/>
    <mergeCell ref="N623:Q623"/>
    <mergeCell ref="F624:I624"/>
    <mergeCell ref="L624:M624"/>
    <mergeCell ref="N624:Q624"/>
    <mergeCell ref="F625:I625"/>
    <mergeCell ref="F626:I626"/>
    <mergeCell ref="F627:I627"/>
    <mergeCell ref="F628:I628"/>
    <mergeCell ref="L628:M628"/>
    <mergeCell ref="N628:Q628"/>
    <mergeCell ref="F629:I629"/>
    <mergeCell ref="L629:M629"/>
    <mergeCell ref="N629:Q629"/>
    <mergeCell ref="F630:I630"/>
    <mergeCell ref="F631:I631"/>
    <mergeCell ref="F632:I632"/>
    <mergeCell ref="L632:M632"/>
    <mergeCell ref="N632:Q632"/>
    <mergeCell ref="F633:I633"/>
    <mergeCell ref="L633:M633"/>
    <mergeCell ref="N633:Q633"/>
    <mergeCell ref="F634:I634"/>
    <mergeCell ref="F635:I635"/>
    <mergeCell ref="F636:I636"/>
    <mergeCell ref="F637:I637"/>
    <mergeCell ref="L637:M637"/>
    <mergeCell ref="N637:Q637"/>
    <mergeCell ref="F638:I638"/>
    <mergeCell ref="L638:M638"/>
    <mergeCell ref="N638:Q638"/>
    <mergeCell ref="F639:I639"/>
    <mergeCell ref="L639:M639"/>
    <mergeCell ref="N639:Q639"/>
    <mergeCell ref="N640:Q640"/>
    <mergeCell ref="F641:I641"/>
    <mergeCell ref="L641:M641"/>
    <mergeCell ref="N641:Q641"/>
    <mergeCell ref="F642:I642"/>
    <mergeCell ref="L642:M642"/>
    <mergeCell ref="N642:Q642"/>
    <mergeCell ref="F643:I643"/>
    <mergeCell ref="F644:I644"/>
    <mergeCell ref="N645:Q645"/>
    <mergeCell ref="F646:I646"/>
    <mergeCell ref="L646:M646"/>
    <mergeCell ref="N646:Q646"/>
    <mergeCell ref="F647:I647"/>
    <mergeCell ref="F648:I648"/>
    <mergeCell ref="F649:I649"/>
    <mergeCell ref="F650:I650"/>
    <mergeCell ref="F651:I651"/>
    <mergeCell ref="F652:I652"/>
    <mergeCell ref="F653:I653"/>
    <mergeCell ref="L653:M653"/>
    <mergeCell ref="N653:Q653"/>
    <mergeCell ref="F654:I654"/>
    <mergeCell ref="L654:M654"/>
    <mergeCell ref="N654:Q654"/>
    <mergeCell ref="N655:Q655"/>
    <mergeCell ref="F656:I656"/>
    <mergeCell ref="L656:M656"/>
    <mergeCell ref="N656:Q656"/>
    <mergeCell ref="F657:I657"/>
    <mergeCell ref="F658:I658"/>
    <mergeCell ref="F659:I659"/>
    <mergeCell ref="L659:M659"/>
    <mergeCell ref="N659:Q659"/>
    <mergeCell ref="F660:I660"/>
    <mergeCell ref="F661:I661"/>
    <mergeCell ref="F662:I662"/>
    <mergeCell ref="L662:M662"/>
    <mergeCell ref="N662:Q662"/>
    <mergeCell ref="F663:I663"/>
    <mergeCell ref="F664:I664"/>
    <mergeCell ref="F665:I665"/>
    <mergeCell ref="F666:I666"/>
    <mergeCell ref="L666:M666"/>
    <mergeCell ref="N666:Q666"/>
    <mergeCell ref="F667:I667"/>
    <mergeCell ref="L667:M667"/>
    <mergeCell ref="N667:Q667"/>
    <mergeCell ref="F668:I668"/>
    <mergeCell ref="L668:M668"/>
    <mergeCell ref="N668:Q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F678:I678"/>
    <mergeCell ref="N679:Q679"/>
    <mergeCell ref="F680:I680"/>
    <mergeCell ref="L680:M680"/>
    <mergeCell ref="N680:Q680"/>
    <mergeCell ref="F681:I681"/>
    <mergeCell ref="F682:I682"/>
    <mergeCell ref="F683:I683"/>
    <mergeCell ref="L683:M683"/>
    <mergeCell ref="N683:Q683"/>
    <mergeCell ref="F684:I684"/>
    <mergeCell ref="L684:M684"/>
    <mergeCell ref="N684:Q684"/>
  </mergeCells>
  <hyperlinks>
    <hyperlink ref="F1" location="C2" display="1) Krycí list rozpočtu"/>
    <hyperlink ref="H1" location="C86" display="2) Rekapitulácia rozpočtu"/>
    <hyperlink ref="L1" location="C12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6" activePane="bottomLeft" state="frozen"/>
      <selection pane="topLeft" activeCell="A1" activeCellId="0" sqref="A1"/>
      <selection pane="bottomLeft" activeCell="M125" activeCellId="0" sqref="M12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5</v>
      </c>
      <c r="G1" s="5"/>
      <c r="H1" s="118" t="s">
        <v>96</v>
      </c>
      <c r="I1" s="118"/>
      <c r="J1" s="118"/>
      <c r="K1" s="118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0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4</v>
      </c>
      <c r="E6" s="19"/>
      <c r="F6" s="119" t="str">
        <f aca="false">'Rekapitulácia stavby'!K6</f>
        <v>Zníženie energetickej náročnosti budovy obecného úradu Kráľová pri Senci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1</v>
      </c>
      <c r="E7" s="31"/>
      <c r="F7" s="23" t="s">
        <v>120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6</v>
      </c>
      <c r="E8" s="31"/>
      <c r="F8" s="21"/>
      <c r="G8" s="31"/>
      <c r="H8" s="31"/>
      <c r="I8" s="31"/>
      <c r="J8" s="31"/>
      <c r="K8" s="31"/>
      <c r="L8" s="31"/>
      <c r="M8" s="24" t="s">
        <v>17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18</v>
      </c>
      <c r="E9" s="31"/>
      <c r="F9" s="21" t="s">
        <v>19</v>
      </c>
      <c r="G9" s="31"/>
      <c r="H9" s="31"/>
      <c r="I9" s="31"/>
      <c r="J9" s="31"/>
      <c r="K9" s="31"/>
      <c r="L9" s="31"/>
      <c r="M9" s="24" t="s">
        <v>20</v>
      </c>
      <c r="N9" s="31"/>
      <c r="O9" s="76" t="str">
        <f aca="false">'Rekapitulácia stavby'!AN8</f>
        <v>22. 10. 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2</v>
      </c>
      <c r="E11" s="31"/>
      <c r="F11" s="31"/>
      <c r="G11" s="31"/>
      <c r="H11" s="31"/>
      <c r="I11" s="31"/>
      <c r="J11" s="31"/>
      <c r="K11" s="31"/>
      <c r="L11" s="31"/>
      <c r="M11" s="24" t="s">
        <v>23</v>
      </c>
      <c r="N11" s="31"/>
      <c r="O11" s="21" t="str">
        <f aca="false">IF('Rekapitulácia stavby'!AN10="","",'Rekapitulácia stavby'!AN10)</f>
        <v/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ácia stavby'!E11="","",'Rekapitulácia stavby'!E11)</f>
        <v>Obec Kráľová pri Senci č.326, 900 50 </v>
      </c>
      <c r="F12" s="31"/>
      <c r="G12" s="31"/>
      <c r="H12" s="31"/>
      <c r="I12" s="31"/>
      <c r="J12" s="31"/>
      <c r="K12" s="31"/>
      <c r="L12" s="31"/>
      <c r="M12" s="24" t="s">
        <v>25</v>
      </c>
      <c r="N12" s="31"/>
      <c r="O12" s="21" t="str">
        <f aca="false">IF('Rekapitulácia stavby'!AN11="","",'Rekapitulácia stavby'!AN11)</f>
        <v/>
      </c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31"/>
      <c r="J14" s="31"/>
      <c r="K14" s="31"/>
      <c r="L14" s="31"/>
      <c r="M14" s="24" t="s">
        <v>23</v>
      </c>
      <c r="N14" s="31"/>
      <c r="O14" s="21" t="str">
        <f aca="false">IF('Rekapitulácia stavby'!AN13="","",'Rekapitulácia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ácia stavby'!E14="","",'Rekapitulácia stavby'!E14)</f>
        <v> </v>
      </c>
      <c r="F15" s="31"/>
      <c r="G15" s="31"/>
      <c r="H15" s="31"/>
      <c r="I15" s="31"/>
      <c r="J15" s="31"/>
      <c r="K15" s="31"/>
      <c r="L15" s="31"/>
      <c r="M15" s="24" t="s">
        <v>25</v>
      </c>
      <c r="N15" s="31"/>
      <c r="O15" s="21" t="str">
        <f aca="false">IF('Rekapitulácia stavby'!AN14="","",'Rekapitulácia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28</v>
      </c>
      <c r="E17" s="31"/>
      <c r="F17" s="31"/>
      <c r="G17" s="31"/>
      <c r="H17" s="31"/>
      <c r="I17" s="31"/>
      <c r="J17" s="31"/>
      <c r="K17" s="31"/>
      <c r="L17" s="31"/>
      <c r="M17" s="24" t="s">
        <v>23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29</v>
      </c>
      <c r="F18" s="31"/>
      <c r="G18" s="31"/>
      <c r="H18" s="31"/>
      <c r="I18" s="31"/>
      <c r="J18" s="31"/>
      <c r="K18" s="31"/>
      <c r="L18" s="31"/>
      <c r="M18" s="24" t="s">
        <v>25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2</v>
      </c>
      <c r="E20" s="31"/>
      <c r="F20" s="31"/>
      <c r="G20" s="31"/>
      <c r="H20" s="31"/>
      <c r="I20" s="31"/>
      <c r="J20" s="31"/>
      <c r="K20" s="31"/>
      <c r="L20" s="31"/>
      <c r="M20" s="24" t="s">
        <v>23</v>
      </c>
      <c r="N20" s="31"/>
      <c r="O20" s="21" t="str">
        <f aca="false">IF('Rekapitulácia stavby'!AN19="","",'Rekapitulácia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ácia stavby'!E20="","",'Rekapitulácia stavby'!E20)</f>
        <v> </v>
      </c>
      <c r="F21" s="31"/>
      <c r="G21" s="31"/>
      <c r="H21" s="31"/>
      <c r="I21" s="31"/>
      <c r="J21" s="31"/>
      <c r="K21" s="31"/>
      <c r="L21" s="31"/>
      <c r="M21" s="24" t="s">
        <v>25</v>
      </c>
      <c r="N21" s="31"/>
      <c r="O21" s="21" t="str">
        <f aca="false">IF('Rekapitulácia stavby'!AN20="","",'Rekapitulácia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3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03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4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05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6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7</v>
      </c>
      <c r="E32" s="39" t="s">
        <v>38</v>
      </c>
      <c r="F32" s="40" t="n">
        <v>0.2</v>
      </c>
      <c r="G32" s="123" t="s">
        <v>39</v>
      </c>
      <c r="H32" s="124" t="n">
        <f aca="false">ROUND((SUM(BE105:BE106)+SUM(BE124:BE283)),2)</f>
        <v>0</v>
      </c>
      <c r="I32" s="124"/>
      <c r="J32" s="124"/>
      <c r="K32" s="31"/>
      <c r="L32" s="31"/>
      <c r="M32" s="124" t="n">
        <f aca="false">ROUND(ROUND((SUM(BE105:BE106)+SUM(BE124:BE283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0</v>
      </c>
      <c r="F33" s="40" t="n">
        <v>0.2</v>
      </c>
      <c r="G33" s="123" t="s">
        <v>39</v>
      </c>
      <c r="H33" s="124" t="n">
        <f aca="false">ROUND((SUM(BF105:BF106)+SUM(BF124:BF283)),2)</f>
        <v>0</v>
      </c>
      <c r="I33" s="124"/>
      <c r="J33" s="124"/>
      <c r="K33" s="31"/>
      <c r="L33" s="31"/>
      <c r="M33" s="124" t="n">
        <f aca="false">ROUND(ROUND((SUM(BF105:BF106)+SUM(BF124:BF283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1</v>
      </c>
      <c r="F34" s="40" t="n">
        <v>0.2</v>
      </c>
      <c r="G34" s="123" t="s">
        <v>39</v>
      </c>
      <c r="H34" s="124" t="n">
        <f aca="false">ROUND((SUM(BG105:BG106)+SUM(BG124:BG283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2</v>
      </c>
      <c r="F35" s="40" t="n">
        <v>0.2</v>
      </c>
      <c r="G35" s="123" t="s">
        <v>39</v>
      </c>
      <c r="H35" s="124" t="n">
        <f aca="false">ROUND((SUM(BH105:BH106)+SUM(BH124:BH283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3</v>
      </c>
      <c r="F36" s="40" t="n">
        <v>0</v>
      </c>
      <c r="G36" s="123" t="s">
        <v>39</v>
      </c>
      <c r="H36" s="124" t="n">
        <f aca="false">ROUND((SUM(BI105:BI106)+SUM(BI124:BI283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4</v>
      </c>
      <c r="E38" s="46"/>
      <c r="F38" s="46"/>
      <c r="G38" s="125" t="s">
        <v>45</v>
      </c>
      <c r="H38" s="47" t="s">
        <v>46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7</v>
      </c>
      <c r="E50" s="51"/>
      <c r="F50" s="51"/>
      <c r="G50" s="51"/>
      <c r="H50" s="52"/>
      <c r="I50" s="31"/>
      <c r="J50" s="50" t="s">
        <v>48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49</v>
      </c>
      <c r="E59" s="56"/>
      <c r="F59" s="56"/>
      <c r="G59" s="57" t="s">
        <v>50</v>
      </c>
      <c r="H59" s="58"/>
      <c r="I59" s="31"/>
      <c r="J59" s="55" t="s">
        <v>49</v>
      </c>
      <c r="K59" s="56"/>
      <c r="L59" s="56"/>
      <c r="M59" s="56"/>
      <c r="N59" s="57" t="s">
        <v>50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1</v>
      </c>
      <c r="E61" s="51"/>
      <c r="F61" s="51"/>
      <c r="G61" s="51"/>
      <c r="H61" s="52"/>
      <c r="I61" s="31"/>
      <c r="J61" s="50" t="s">
        <v>52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49</v>
      </c>
      <c r="E70" s="56"/>
      <c r="F70" s="56"/>
      <c r="G70" s="57" t="s">
        <v>50</v>
      </c>
      <c r="H70" s="58"/>
      <c r="I70" s="31"/>
      <c r="J70" s="55" t="s">
        <v>49</v>
      </c>
      <c r="K70" s="56"/>
      <c r="L70" s="56"/>
      <c r="M70" s="56"/>
      <c r="N70" s="57" t="s">
        <v>50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4</v>
      </c>
      <c r="D78" s="31"/>
      <c r="E78" s="31"/>
      <c r="F78" s="119" t="str">
        <f aca="false">F6</f>
        <v>Zníženie energetickej náročnosti budovy obecného úradu Kráľová pri Senci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01</v>
      </c>
      <c r="D79" s="31"/>
      <c r="E79" s="31"/>
      <c r="F79" s="73" t="str">
        <f aca="false">F7</f>
        <v>2 - ZTI -  Zdravotechnika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18</v>
      </c>
      <c r="D81" s="31"/>
      <c r="E81" s="31"/>
      <c r="F81" s="21" t="str">
        <f aca="false">F9</f>
        <v>Kráľová pri Senci</v>
      </c>
      <c r="G81" s="31"/>
      <c r="H81" s="31"/>
      <c r="I81" s="31"/>
      <c r="J81" s="31"/>
      <c r="K81" s="24" t="s">
        <v>20</v>
      </c>
      <c r="L81" s="31"/>
      <c r="M81" s="76" t="str">
        <f aca="false">IF(O9="","",O9)</f>
        <v>22. 10. 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2</v>
      </c>
      <c r="D83" s="31"/>
      <c r="E83" s="31"/>
      <c r="F83" s="21" t="str">
        <f aca="false">E12</f>
        <v>Obec Kráľová pri Senci č.326, 900 50 </v>
      </c>
      <c r="G83" s="31"/>
      <c r="H83" s="31"/>
      <c r="I83" s="31"/>
      <c r="J83" s="31"/>
      <c r="K83" s="24" t="s">
        <v>28</v>
      </c>
      <c r="L83" s="31"/>
      <c r="M83" s="126" t="str">
        <f aca="false">E18</f>
        <v>Ing.arch. Jitka Míčová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6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2</v>
      </c>
      <c r="L84" s="31"/>
      <c r="M84" s="126" t="str">
        <f aca="false">E21</f>
        <v> 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06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07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8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24</f>
        <v>0</v>
      </c>
      <c r="O88" s="90"/>
      <c r="P88" s="90"/>
      <c r="Q88" s="90"/>
      <c r="R88" s="32"/>
      <c r="AU88" s="11" t="s">
        <v>109</v>
      </c>
    </row>
    <row r="89" s="128" customFormat="true" ht="24.95" hidden="false" customHeight="true" outlineLevel="0" collapsed="false">
      <c r="B89" s="129"/>
      <c r="C89" s="130"/>
      <c r="D89" s="131" t="s">
        <v>110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25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1205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26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111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43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112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47</f>
        <v>0</v>
      </c>
      <c r="O92" s="138"/>
      <c r="P92" s="138"/>
      <c r="Q92" s="138"/>
      <c r="R92" s="139"/>
    </row>
    <row r="93" s="134" customFormat="true" ht="19.9" hidden="false" customHeight="true" outlineLevel="0" collapsed="false">
      <c r="B93" s="135"/>
      <c r="C93" s="136"/>
      <c r="D93" s="137" t="s">
        <v>1206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154</f>
        <v>0</v>
      </c>
      <c r="O93" s="138"/>
      <c r="P93" s="138"/>
      <c r="Q93" s="138"/>
      <c r="R93" s="139"/>
    </row>
    <row r="94" s="134" customFormat="true" ht="19.9" hidden="false" customHeight="true" outlineLevel="0" collapsed="false">
      <c r="B94" s="135"/>
      <c r="C94" s="136"/>
      <c r="D94" s="137" t="s">
        <v>1207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8" t="n">
        <f aca="false">N157</f>
        <v>0</v>
      </c>
      <c r="O94" s="138"/>
      <c r="P94" s="138"/>
      <c r="Q94" s="138"/>
      <c r="R94" s="139"/>
    </row>
    <row r="95" s="134" customFormat="true" ht="19.9" hidden="false" customHeight="true" outlineLevel="0" collapsed="false">
      <c r="B95" s="135"/>
      <c r="C95" s="136"/>
      <c r="D95" s="137" t="s">
        <v>114</v>
      </c>
      <c r="E95" s="136"/>
      <c r="F95" s="136"/>
      <c r="G95" s="136"/>
      <c r="H95" s="136"/>
      <c r="I95" s="136"/>
      <c r="J95" s="136"/>
      <c r="K95" s="136"/>
      <c r="L95" s="136"/>
      <c r="M95" s="136"/>
      <c r="N95" s="138" t="n">
        <f aca="false">N169</f>
        <v>0</v>
      </c>
      <c r="O95" s="138"/>
      <c r="P95" s="138"/>
      <c r="Q95" s="138"/>
      <c r="R95" s="139"/>
    </row>
    <row r="96" s="134" customFormat="true" ht="19.9" hidden="false" customHeight="true" outlineLevel="0" collapsed="false">
      <c r="B96" s="135"/>
      <c r="C96" s="136"/>
      <c r="D96" s="137" t="s">
        <v>115</v>
      </c>
      <c r="E96" s="136"/>
      <c r="F96" s="136"/>
      <c r="G96" s="136"/>
      <c r="H96" s="136"/>
      <c r="I96" s="136"/>
      <c r="J96" s="136"/>
      <c r="K96" s="136"/>
      <c r="L96" s="136"/>
      <c r="M96" s="136"/>
      <c r="N96" s="138" t="n">
        <f aca="false">N174</f>
        <v>0</v>
      </c>
      <c r="O96" s="138"/>
      <c r="P96" s="138"/>
      <c r="Q96" s="138"/>
      <c r="R96" s="139"/>
    </row>
    <row r="97" s="128" customFormat="true" ht="24.95" hidden="false" customHeight="true" outlineLevel="0" collapsed="false">
      <c r="B97" s="129"/>
      <c r="C97" s="130"/>
      <c r="D97" s="131" t="s">
        <v>116</v>
      </c>
      <c r="E97" s="130"/>
      <c r="F97" s="130"/>
      <c r="G97" s="130"/>
      <c r="H97" s="130"/>
      <c r="I97" s="130"/>
      <c r="J97" s="130"/>
      <c r="K97" s="130"/>
      <c r="L97" s="130"/>
      <c r="M97" s="130"/>
      <c r="N97" s="132" t="n">
        <f aca="false">N176</f>
        <v>0</v>
      </c>
      <c r="O97" s="132"/>
      <c r="P97" s="132"/>
      <c r="Q97" s="132"/>
      <c r="R97" s="133"/>
    </row>
    <row r="98" s="134" customFormat="true" ht="19.9" hidden="false" customHeight="true" outlineLevel="0" collapsed="false">
      <c r="B98" s="135"/>
      <c r="C98" s="136"/>
      <c r="D98" s="137" t="s">
        <v>118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8" t="n">
        <f aca="false">N177</f>
        <v>0</v>
      </c>
      <c r="O98" s="138"/>
      <c r="P98" s="138"/>
      <c r="Q98" s="138"/>
      <c r="R98" s="139"/>
    </row>
    <row r="99" s="134" customFormat="true" ht="19.9" hidden="false" customHeight="true" outlineLevel="0" collapsed="false">
      <c r="B99" s="135"/>
      <c r="C99" s="136"/>
      <c r="D99" s="137" t="s">
        <v>1208</v>
      </c>
      <c r="E99" s="136"/>
      <c r="F99" s="136"/>
      <c r="G99" s="136"/>
      <c r="H99" s="136"/>
      <c r="I99" s="136"/>
      <c r="J99" s="136"/>
      <c r="K99" s="136"/>
      <c r="L99" s="136"/>
      <c r="M99" s="136"/>
      <c r="N99" s="138" t="n">
        <f aca="false">N186</f>
        <v>0</v>
      </c>
      <c r="O99" s="138"/>
      <c r="P99" s="138"/>
      <c r="Q99" s="138"/>
      <c r="R99" s="139"/>
    </row>
    <row r="100" s="134" customFormat="true" ht="19.9" hidden="false" customHeight="true" outlineLevel="0" collapsed="false">
      <c r="B100" s="135"/>
      <c r="C100" s="136"/>
      <c r="D100" s="137" t="s">
        <v>1209</v>
      </c>
      <c r="E100" s="136"/>
      <c r="F100" s="136"/>
      <c r="G100" s="136"/>
      <c r="H100" s="136"/>
      <c r="I100" s="136"/>
      <c r="J100" s="136"/>
      <c r="K100" s="136"/>
      <c r="L100" s="136"/>
      <c r="M100" s="136"/>
      <c r="N100" s="138" t="n">
        <f aca="false">N210</f>
        <v>0</v>
      </c>
      <c r="O100" s="138"/>
      <c r="P100" s="138"/>
      <c r="Q100" s="138"/>
      <c r="R100" s="139"/>
    </row>
    <row r="101" s="134" customFormat="true" ht="19.9" hidden="false" customHeight="true" outlineLevel="0" collapsed="false">
      <c r="B101" s="135"/>
      <c r="C101" s="136"/>
      <c r="D101" s="137" t="s">
        <v>1210</v>
      </c>
      <c r="E101" s="136"/>
      <c r="F101" s="136"/>
      <c r="G101" s="136"/>
      <c r="H101" s="136"/>
      <c r="I101" s="136"/>
      <c r="J101" s="136"/>
      <c r="K101" s="136"/>
      <c r="L101" s="136"/>
      <c r="M101" s="136"/>
      <c r="N101" s="138" t="n">
        <f aca="false">N242</f>
        <v>0</v>
      </c>
      <c r="O101" s="138"/>
      <c r="P101" s="138"/>
      <c r="Q101" s="138"/>
      <c r="R101" s="139"/>
    </row>
    <row r="102" s="134" customFormat="true" ht="19.9" hidden="false" customHeight="true" outlineLevel="0" collapsed="false">
      <c r="B102" s="135"/>
      <c r="C102" s="136"/>
      <c r="D102" s="137" t="s">
        <v>1211</v>
      </c>
      <c r="E102" s="136"/>
      <c r="F102" s="136"/>
      <c r="G102" s="136"/>
      <c r="H102" s="136"/>
      <c r="I102" s="136"/>
      <c r="J102" s="136"/>
      <c r="K102" s="136"/>
      <c r="L102" s="136"/>
      <c r="M102" s="136"/>
      <c r="N102" s="138" t="n">
        <f aca="false">N253</f>
        <v>0</v>
      </c>
      <c r="O102" s="138"/>
      <c r="P102" s="138"/>
      <c r="Q102" s="138"/>
      <c r="R102" s="139"/>
    </row>
    <row r="103" s="134" customFormat="true" ht="19.9" hidden="false" customHeight="true" outlineLevel="0" collapsed="false">
      <c r="B103" s="135"/>
      <c r="C103" s="136"/>
      <c r="D103" s="137" t="s">
        <v>124</v>
      </c>
      <c r="E103" s="136"/>
      <c r="F103" s="136"/>
      <c r="G103" s="136"/>
      <c r="H103" s="136"/>
      <c r="I103" s="136"/>
      <c r="J103" s="136"/>
      <c r="K103" s="136"/>
      <c r="L103" s="136"/>
      <c r="M103" s="136"/>
      <c r="N103" s="138" t="n">
        <f aca="false">N280</f>
        <v>0</v>
      </c>
      <c r="O103" s="138"/>
      <c r="P103" s="138"/>
      <c r="Q103" s="138"/>
      <c r="R103" s="139"/>
    </row>
    <row r="104" s="29" customFormat="true" ht="21.75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29.25" hidden="false" customHeight="true" outlineLevel="0" collapsed="false">
      <c r="B105" s="30"/>
      <c r="C105" s="87" t="s">
        <v>131</v>
      </c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90" t="n">
        <v>0</v>
      </c>
      <c r="O105" s="90"/>
      <c r="P105" s="90"/>
      <c r="Q105" s="90"/>
      <c r="R105" s="32"/>
      <c r="T105" s="140"/>
      <c r="U105" s="141" t="s">
        <v>37</v>
      </c>
    </row>
    <row r="106" s="29" customFormat="true" ht="18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29.25" hidden="false" customHeight="true" outlineLevel="0" collapsed="false">
      <c r="B107" s="30"/>
      <c r="C107" s="115" t="s">
        <v>94</v>
      </c>
      <c r="D107" s="44"/>
      <c r="E107" s="44"/>
      <c r="F107" s="44"/>
      <c r="G107" s="44"/>
      <c r="H107" s="44"/>
      <c r="I107" s="44"/>
      <c r="J107" s="44"/>
      <c r="K107" s="44"/>
      <c r="L107" s="116" t="n">
        <f aca="false">ROUND(SUM(N88+N105),2)</f>
        <v>0</v>
      </c>
      <c r="M107" s="116"/>
      <c r="N107" s="116"/>
      <c r="O107" s="116"/>
      <c r="P107" s="116"/>
      <c r="Q107" s="116"/>
      <c r="R107" s="32"/>
    </row>
    <row r="108" s="29" customFormat="true" ht="6.95" hidden="false" customHeight="true" outlineLevel="0" collapsed="false">
      <c r="B108" s="59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1"/>
    </row>
    <row r="112" s="29" customFormat="true" ht="6.95" hidden="false" customHeight="true" outlineLevel="0" collapsed="false">
      <c r="B112" s="62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4"/>
    </row>
    <row r="113" s="29" customFormat="true" ht="36.95" hidden="false" customHeight="true" outlineLevel="0" collapsed="false">
      <c r="B113" s="30"/>
      <c r="C113" s="16" t="s">
        <v>132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2"/>
    </row>
    <row r="114" s="29" customFormat="true" ht="6.95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2"/>
    </row>
    <row r="115" s="29" customFormat="true" ht="30" hidden="false" customHeight="true" outlineLevel="0" collapsed="false">
      <c r="B115" s="30"/>
      <c r="C115" s="24" t="s">
        <v>14</v>
      </c>
      <c r="D115" s="31"/>
      <c r="E115" s="31"/>
      <c r="F115" s="119" t="str">
        <f aca="false">F6</f>
        <v>Zníženie energetickej náročnosti budovy obecného úradu Kráľová pri Senci</v>
      </c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31"/>
      <c r="R115" s="32"/>
    </row>
    <row r="116" s="29" customFormat="true" ht="36.95" hidden="false" customHeight="true" outlineLevel="0" collapsed="false">
      <c r="B116" s="30"/>
      <c r="C116" s="71" t="s">
        <v>101</v>
      </c>
      <c r="D116" s="31"/>
      <c r="E116" s="31"/>
      <c r="F116" s="73" t="str">
        <f aca="false">F7</f>
        <v>2 - ZTI -  Zdravotechnika</v>
      </c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31"/>
      <c r="R116" s="32"/>
    </row>
    <row r="117" s="29" customFormat="true" ht="6.95" hidden="false" customHeight="true" outlineLevel="0" collapsed="false">
      <c r="B117" s="30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2"/>
    </row>
    <row r="118" s="29" customFormat="true" ht="18" hidden="false" customHeight="true" outlineLevel="0" collapsed="false">
      <c r="B118" s="30"/>
      <c r="C118" s="24" t="s">
        <v>18</v>
      </c>
      <c r="D118" s="31"/>
      <c r="E118" s="31"/>
      <c r="F118" s="21" t="str">
        <f aca="false">F9</f>
        <v>Kráľová pri Senci</v>
      </c>
      <c r="G118" s="31"/>
      <c r="H118" s="31"/>
      <c r="I118" s="31"/>
      <c r="J118" s="31"/>
      <c r="K118" s="24" t="s">
        <v>20</v>
      </c>
      <c r="L118" s="31"/>
      <c r="M118" s="76" t="str">
        <f aca="false">IF(O9="","",O9)</f>
        <v>22. 10. 2016</v>
      </c>
      <c r="N118" s="76"/>
      <c r="O118" s="76"/>
      <c r="P118" s="76"/>
      <c r="Q118" s="31"/>
      <c r="R118" s="32"/>
    </row>
    <row r="119" s="29" customFormat="true" ht="6.95" hidden="false" customHeight="true" outlineLevel="0" collapsed="false">
      <c r="B119" s="30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2"/>
    </row>
    <row r="120" s="29" customFormat="true" ht="15" hidden="false" customHeight="false" outlineLevel="0" collapsed="false">
      <c r="B120" s="30"/>
      <c r="C120" s="24" t="s">
        <v>22</v>
      </c>
      <c r="D120" s="31"/>
      <c r="E120" s="31"/>
      <c r="F120" s="21" t="str">
        <f aca="false">E12</f>
        <v>Obec Kráľová pri Senci č.326, 900 50 </v>
      </c>
      <c r="G120" s="31"/>
      <c r="H120" s="31"/>
      <c r="I120" s="31"/>
      <c r="J120" s="31"/>
      <c r="K120" s="24" t="s">
        <v>28</v>
      </c>
      <c r="L120" s="31"/>
      <c r="M120" s="126" t="str">
        <f aca="false">E18</f>
        <v>Ing.arch. Jitka Míčová</v>
      </c>
      <c r="N120" s="126"/>
      <c r="O120" s="126"/>
      <c r="P120" s="126"/>
      <c r="Q120" s="126"/>
      <c r="R120" s="32"/>
    </row>
    <row r="121" s="29" customFormat="true" ht="14.45" hidden="false" customHeight="true" outlineLevel="0" collapsed="false">
      <c r="B121" s="30"/>
      <c r="C121" s="24" t="s">
        <v>26</v>
      </c>
      <c r="D121" s="31"/>
      <c r="E121" s="31"/>
      <c r="F121" s="21" t="str">
        <f aca="false">IF(E15="","",E15)</f>
        <v> </v>
      </c>
      <c r="G121" s="31"/>
      <c r="H121" s="31"/>
      <c r="I121" s="31"/>
      <c r="J121" s="31"/>
      <c r="K121" s="24" t="s">
        <v>32</v>
      </c>
      <c r="L121" s="31"/>
      <c r="M121" s="126" t="str">
        <f aca="false">E21</f>
        <v> </v>
      </c>
      <c r="N121" s="126"/>
      <c r="O121" s="126"/>
      <c r="P121" s="126"/>
      <c r="Q121" s="126"/>
      <c r="R121" s="32"/>
    </row>
    <row r="122" s="29" customFormat="true" ht="10.35" hidden="false" customHeight="true" outlineLevel="0" collapsed="false">
      <c r="B122" s="30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2"/>
    </row>
    <row r="123" s="142" customFormat="true" ht="29.25" hidden="false" customHeight="true" outlineLevel="0" collapsed="false">
      <c r="B123" s="143"/>
      <c r="C123" s="144" t="s">
        <v>133</v>
      </c>
      <c r="D123" s="145" t="s">
        <v>134</v>
      </c>
      <c r="E123" s="145" t="s">
        <v>55</v>
      </c>
      <c r="F123" s="145" t="s">
        <v>135</v>
      </c>
      <c r="G123" s="145"/>
      <c r="H123" s="145"/>
      <c r="I123" s="145"/>
      <c r="J123" s="145" t="s">
        <v>136</v>
      </c>
      <c r="K123" s="145" t="s">
        <v>137</v>
      </c>
      <c r="L123" s="146" t="s">
        <v>138</v>
      </c>
      <c r="M123" s="146"/>
      <c r="N123" s="147" t="s">
        <v>107</v>
      </c>
      <c r="O123" s="147"/>
      <c r="P123" s="147"/>
      <c r="Q123" s="147"/>
      <c r="R123" s="148"/>
      <c r="T123" s="83" t="s">
        <v>139</v>
      </c>
      <c r="U123" s="84" t="s">
        <v>37</v>
      </c>
      <c r="V123" s="84" t="s">
        <v>140</v>
      </c>
      <c r="W123" s="84" t="s">
        <v>141</v>
      </c>
      <c r="X123" s="84" t="s">
        <v>142</v>
      </c>
      <c r="Y123" s="84" t="s">
        <v>143</v>
      </c>
      <c r="Z123" s="84" t="s">
        <v>144</v>
      </c>
      <c r="AA123" s="85" t="s">
        <v>145</v>
      </c>
    </row>
    <row r="124" s="29" customFormat="true" ht="29.25" hidden="false" customHeight="true" outlineLevel="0" collapsed="false">
      <c r="B124" s="30"/>
      <c r="C124" s="87" t="s">
        <v>103</v>
      </c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149" t="n">
        <f aca="false">BK124</f>
        <v>0</v>
      </c>
      <c r="O124" s="149"/>
      <c r="P124" s="149"/>
      <c r="Q124" s="149"/>
      <c r="R124" s="32"/>
      <c r="T124" s="86"/>
      <c r="U124" s="51"/>
      <c r="V124" s="51"/>
      <c r="W124" s="150" t="n">
        <f aca="false">W125+W176</f>
        <v>0</v>
      </c>
      <c r="X124" s="51"/>
      <c r="Y124" s="150" t="n">
        <f aca="false">Y125+Y176</f>
        <v>0</v>
      </c>
      <c r="Z124" s="51"/>
      <c r="AA124" s="151" t="n">
        <f aca="false">AA125+AA176</f>
        <v>0</v>
      </c>
      <c r="AT124" s="11" t="s">
        <v>72</v>
      </c>
      <c r="AU124" s="11" t="s">
        <v>109</v>
      </c>
      <c r="BK124" s="152" t="n">
        <f aca="false">BK125+BK176</f>
        <v>0</v>
      </c>
    </row>
    <row r="125" s="153" customFormat="true" ht="37.35" hidden="false" customHeight="true" outlineLevel="0" collapsed="false">
      <c r="B125" s="154"/>
      <c r="C125" s="155"/>
      <c r="D125" s="156" t="s">
        <v>110</v>
      </c>
      <c r="E125" s="156"/>
      <c r="F125" s="156"/>
      <c r="G125" s="156"/>
      <c r="H125" s="156"/>
      <c r="I125" s="156"/>
      <c r="J125" s="156"/>
      <c r="K125" s="156"/>
      <c r="L125" s="156"/>
      <c r="M125" s="156"/>
      <c r="N125" s="157" t="n">
        <f aca="false">BK125</f>
        <v>0</v>
      </c>
      <c r="O125" s="157"/>
      <c r="P125" s="157"/>
      <c r="Q125" s="157"/>
      <c r="R125" s="158"/>
      <c r="T125" s="159"/>
      <c r="U125" s="155"/>
      <c r="V125" s="155"/>
      <c r="W125" s="160" t="n">
        <f aca="false">W126+W143+W147+W154+W157+W169+W174</f>
        <v>0</v>
      </c>
      <c r="X125" s="155"/>
      <c r="Y125" s="160" t="n">
        <f aca="false">Y126+Y143+Y147+Y154+Y157+Y169+Y174</f>
        <v>0</v>
      </c>
      <c r="Z125" s="155"/>
      <c r="AA125" s="161" t="n">
        <f aca="false">AA126+AA143+AA147+AA154+AA157+AA169+AA174</f>
        <v>0</v>
      </c>
      <c r="AR125" s="162" t="s">
        <v>79</v>
      </c>
      <c r="AT125" s="163" t="s">
        <v>72</v>
      </c>
      <c r="AU125" s="163" t="s">
        <v>73</v>
      </c>
      <c r="AY125" s="162" t="s">
        <v>146</v>
      </c>
      <c r="BK125" s="164" t="n">
        <f aca="false">BK126+BK143+BK147+BK154+BK157+BK169+BK174</f>
        <v>0</v>
      </c>
    </row>
    <row r="126" s="153" customFormat="true" ht="19.9" hidden="false" customHeight="true" outlineLevel="0" collapsed="false">
      <c r="B126" s="154"/>
      <c r="C126" s="155"/>
      <c r="D126" s="165" t="s">
        <v>1205</v>
      </c>
      <c r="E126" s="165"/>
      <c r="F126" s="165"/>
      <c r="G126" s="165"/>
      <c r="H126" s="165"/>
      <c r="I126" s="165"/>
      <c r="J126" s="165"/>
      <c r="K126" s="165"/>
      <c r="L126" s="165"/>
      <c r="M126" s="165"/>
      <c r="N126" s="166" t="n">
        <f aca="false">BK126</f>
        <v>0</v>
      </c>
      <c r="O126" s="166"/>
      <c r="P126" s="166"/>
      <c r="Q126" s="166"/>
      <c r="R126" s="158"/>
      <c r="T126" s="159"/>
      <c r="U126" s="155"/>
      <c r="V126" s="155"/>
      <c r="W126" s="160" t="n">
        <f aca="false">SUM(W127:W142)</f>
        <v>0</v>
      </c>
      <c r="X126" s="155"/>
      <c r="Y126" s="160" t="n">
        <f aca="false">SUM(Y127:Y142)</f>
        <v>0</v>
      </c>
      <c r="Z126" s="155"/>
      <c r="AA126" s="161" t="n">
        <f aca="false">SUM(AA127:AA142)</f>
        <v>0</v>
      </c>
      <c r="AR126" s="162" t="s">
        <v>79</v>
      </c>
      <c r="AT126" s="163" t="s">
        <v>72</v>
      </c>
      <c r="AU126" s="163" t="s">
        <v>79</v>
      </c>
      <c r="AY126" s="162" t="s">
        <v>146</v>
      </c>
      <c r="BK126" s="164" t="n">
        <f aca="false">SUM(BK127:BK142)</f>
        <v>0</v>
      </c>
    </row>
    <row r="127" s="29" customFormat="true" ht="31.5" hidden="false" customHeight="true" outlineLevel="0" collapsed="false">
      <c r="B127" s="167"/>
      <c r="C127" s="168" t="s">
        <v>79</v>
      </c>
      <c r="D127" s="168" t="s">
        <v>147</v>
      </c>
      <c r="E127" s="169" t="s">
        <v>1212</v>
      </c>
      <c r="F127" s="170" t="s">
        <v>1213</v>
      </c>
      <c r="G127" s="170"/>
      <c r="H127" s="170"/>
      <c r="I127" s="170"/>
      <c r="J127" s="171" t="s">
        <v>187</v>
      </c>
      <c r="K127" s="172" t="n">
        <v>30</v>
      </c>
      <c r="L127" s="172"/>
      <c r="M127" s="172"/>
      <c r="N127" s="172"/>
      <c r="O127" s="172"/>
      <c r="P127" s="172"/>
      <c r="Q127" s="172"/>
      <c r="R127" s="173"/>
      <c r="T127" s="174"/>
      <c r="U127" s="41" t="s">
        <v>40</v>
      </c>
      <c r="V127" s="175" t="n">
        <v>0</v>
      </c>
      <c r="W127" s="175" t="n">
        <f aca="false">V127*K127</f>
        <v>0</v>
      </c>
      <c r="X127" s="175" t="n">
        <v>0</v>
      </c>
      <c r="Y127" s="175" t="n">
        <f aca="false">X127*K127</f>
        <v>0</v>
      </c>
      <c r="Z127" s="175" t="n">
        <v>0</v>
      </c>
      <c r="AA127" s="176" t="n">
        <f aca="false">Z127*K127</f>
        <v>0</v>
      </c>
      <c r="AR127" s="11" t="s">
        <v>151</v>
      </c>
      <c r="AT127" s="11" t="s">
        <v>147</v>
      </c>
      <c r="AU127" s="11" t="s">
        <v>152</v>
      </c>
      <c r="AY127" s="11" t="s">
        <v>146</v>
      </c>
      <c r="BE127" s="177" t="n">
        <f aca="false">IF(U127="základná",N127,0)</f>
        <v>0</v>
      </c>
      <c r="BF127" s="177" t="n">
        <f aca="false">IF(U127="znížená",N127,0)</f>
        <v>0</v>
      </c>
      <c r="BG127" s="177" t="n">
        <f aca="false">IF(U127="zákl. prenesená",N127,0)</f>
        <v>0</v>
      </c>
      <c r="BH127" s="177" t="n">
        <f aca="false">IF(U127="zníž. prenesená",N127,0)</f>
        <v>0</v>
      </c>
      <c r="BI127" s="177" t="n">
        <f aca="false">IF(U127="nulová",N127,0)</f>
        <v>0</v>
      </c>
      <c r="BJ127" s="11" t="s">
        <v>152</v>
      </c>
      <c r="BK127" s="178" t="n">
        <f aca="false">ROUND(L127*K127,3)</f>
        <v>0</v>
      </c>
      <c r="BL127" s="11" t="s">
        <v>151</v>
      </c>
      <c r="BM127" s="11" t="s">
        <v>79</v>
      </c>
    </row>
    <row r="128" s="29" customFormat="true" ht="31.5" hidden="false" customHeight="true" outlineLevel="0" collapsed="false">
      <c r="B128" s="167"/>
      <c r="C128" s="168" t="s">
        <v>152</v>
      </c>
      <c r="D128" s="168" t="s">
        <v>147</v>
      </c>
      <c r="E128" s="169" t="s">
        <v>1214</v>
      </c>
      <c r="F128" s="170" t="s">
        <v>1215</v>
      </c>
      <c r="G128" s="170"/>
      <c r="H128" s="170"/>
      <c r="I128" s="170"/>
      <c r="J128" s="171" t="s">
        <v>150</v>
      </c>
      <c r="K128" s="172" t="n">
        <v>3</v>
      </c>
      <c r="L128" s="172"/>
      <c r="M128" s="172"/>
      <c r="N128" s="172"/>
      <c r="O128" s="172"/>
      <c r="P128" s="172"/>
      <c r="Q128" s="172"/>
      <c r="R128" s="173"/>
      <c r="T128" s="174"/>
      <c r="U128" s="41" t="s">
        <v>40</v>
      </c>
      <c r="V128" s="175" t="n">
        <v>0</v>
      </c>
      <c r="W128" s="175" t="n">
        <f aca="false">V128*K128</f>
        <v>0</v>
      </c>
      <c r="X128" s="175" t="n">
        <v>0</v>
      </c>
      <c r="Y128" s="175" t="n">
        <f aca="false">X128*K128</f>
        <v>0</v>
      </c>
      <c r="Z128" s="175" t="n">
        <v>0</v>
      </c>
      <c r="AA128" s="176" t="n">
        <f aca="false">Z128*K128</f>
        <v>0</v>
      </c>
      <c r="AR128" s="11" t="s">
        <v>151</v>
      </c>
      <c r="AT128" s="11" t="s">
        <v>147</v>
      </c>
      <c r="AU128" s="11" t="s">
        <v>152</v>
      </c>
      <c r="AY128" s="11" t="s">
        <v>146</v>
      </c>
      <c r="BE128" s="177" t="n">
        <f aca="false">IF(U128="základná",N128,0)</f>
        <v>0</v>
      </c>
      <c r="BF128" s="177" t="n">
        <f aca="false">IF(U128="znížená",N128,0)</f>
        <v>0</v>
      </c>
      <c r="BG128" s="177" t="n">
        <f aca="false">IF(U128="zákl. prenesená",N128,0)</f>
        <v>0</v>
      </c>
      <c r="BH128" s="177" t="n">
        <f aca="false">IF(U128="zníž. prenesená",N128,0)</f>
        <v>0</v>
      </c>
      <c r="BI128" s="177" t="n">
        <f aca="false">IF(U128="nulová",N128,0)</f>
        <v>0</v>
      </c>
      <c r="BJ128" s="11" t="s">
        <v>152</v>
      </c>
      <c r="BK128" s="178" t="n">
        <f aca="false">ROUND(L128*K128,3)</f>
        <v>0</v>
      </c>
      <c r="BL128" s="11" t="s">
        <v>151</v>
      </c>
      <c r="BM128" s="11" t="s">
        <v>152</v>
      </c>
    </row>
    <row r="129" s="29" customFormat="true" ht="31.5" hidden="false" customHeight="true" outlineLevel="0" collapsed="false">
      <c r="B129" s="167"/>
      <c r="C129" s="168" t="s">
        <v>164</v>
      </c>
      <c r="D129" s="168" t="s">
        <v>147</v>
      </c>
      <c r="E129" s="169" t="s">
        <v>1216</v>
      </c>
      <c r="F129" s="170" t="s">
        <v>1217</v>
      </c>
      <c r="G129" s="170"/>
      <c r="H129" s="170"/>
      <c r="I129" s="170"/>
      <c r="J129" s="171" t="s">
        <v>150</v>
      </c>
      <c r="K129" s="172" t="n">
        <v>147.1</v>
      </c>
      <c r="L129" s="172"/>
      <c r="M129" s="172"/>
      <c r="N129" s="172"/>
      <c r="O129" s="172"/>
      <c r="P129" s="172"/>
      <c r="Q129" s="172"/>
      <c r="R129" s="173"/>
      <c r="T129" s="174"/>
      <c r="U129" s="41" t="s">
        <v>40</v>
      </c>
      <c r="V129" s="175" t="n">
        <v>0</v>
      </c>
      <c r="W129" s="175" t="n">
        <f aca="false">V129*K129</f>
        <v>0</v>
      </c>
      <c r="X129" s="175" t="n">
        <v>0</v>
      </c>
      <c r="Y129" s="175" t="n">
        <f aca="false">X129*K129</f>
        <v>0</v>
      </c>
      <c r="Z129" s="175" t="n">
        <v>0</v>
      </c>
      <c r="AA129" s="176" t="n">
        <f aca="false">Z129*K129</f>
        <v>0</v>
      </c>
      <c r="AR129" s="11" t="s">
        <v>151</v>
      </c>
      <c r="AT129" s="11" t="s">
        <v>147</v>
      </c>
      <c r="AU129" s="11" t="s">
        <v>152</v>
      </c>
      <c r="AY129" s="11" t="s">
        <v>146</v>
      </c>
      <c r="BE129" s="177" t="n">
        <f aca="false">IF(U129="základná",N129,0)</f>
        <v>0</v>
      </c>
      <c r="BF129" s="177" t="n">
        <f aca="false">IF(U129="znížená",N129,0)</f>
        <v>0</v>
      </c>
      <c r="BG129" s="177" t="n">
        <f aca="false">IF(U129="zákl. prenesená",N129,0)</f>
        <v>0</v>
      </c>
      <c r="BH129" s="177" t="n">
        <f aca="false">IF(U129="zníž. prenesená",N129,0)</f>
        <v>0</v>
      </c>
      <c r="BI129" s="177" t="n">
        <f aca="false">IF(U129="nulová",N129,0)</f>
        <v>0</v>
      </c>
      <c r="BJ129" s="11" t="s">
        <v>152</v>
      </c>
      <c r="BK129" s="178" t="n">
        <f aca="false">ROUND(L129*K129,3)</f>
        <v>0</v>
      </c>
      <c r="BL129" s="11" t="s">
        <v>151</v>
      </c>
      <c r="BM129" s="11" t="s">
        <v>164</v>
      </c>
    </row>
    <row r="130" s="29" customFormat="true" ht="44.25" hidden="false" customHeight="true" outlineLevel="0" collapsed="false">
      <c r="B130" s="167"/>
      <c r="C130" s="168" t="s">
        <v>151</v>
      </c>
      <c r="D130" s="168" t="s">
        <v>147</v>
      </c>
      <c r="E130" s="169" t="s">
        <v>1218</v>
      </c>
      <c r="F130" s="170" t="s">
        <v>1219</v>
      </c>
      <c r="G130" s="170"/>
      <c r="H130" s="170"/>
      <c r="I130" s="170"/>
      <c r="J130" s="171" t="s">
        <v>150</v>
      </c>
      <c r="K130" s="172" t="n">
        <v>147.1</v>
      </c>
      <c r="L130" s="172"/>
      <c r="M130" s="172"/>
      <c r="N130" s="172"/>
      <c r="O130" s="172"/>
      <c r="P130" s="172"/>
      <c r="Q130" s="172"/>
      <c r="R130" s="173"/>
      <c r="T130" s="174"/>
      <c r="U130" s="41" t="s">
        <v>40</v>
      </c>
      <c r="V130" s="175" t="n">
        <v>0</v>
      </c>
      <c r="W130" s="175" t="n">
        <f aca="false">V130*K130</f>
        <v>0</v>
      </c>
      <c r="X130" s="175" t="n">
        <v>0</v>
      </c>
      <c r="Y130" s="175" t="n">
        <f aca="false">X130*K130</f>
        <v>0</v>
      </c>
      <c r="Z130" s="175" t="n">
        <v>0</v>
      </c>
      <c r="AA130" s="176" t="n">
        <f aca="false">Z130*K130</f>
        <v>0</v>
      </c>
      <c r="AR130" s="11" t="s">
        <v>151</v>
      </c>
      <c r="AT130" s="11" t="s">
        <v>147</v>
      </c>
      <c r="AU130" s="11" t="s">
        <v>152</v>
      </c>
      <c r="AY130" s="11" t="s">
        <v>146</v>
      </c>
      <c r="BE130" s="177" t="n">
        <f aca="false">IF(U130="základná",N130,0)</f>
        <v>0</v>
      </c>
      <c r="BF130" s="177" t="n">
        <f aca="false">IF(U130="znížená",N130,0)</f>
        <v>0</v>
      </c>
      <c r="BG130" s="177" t="n">
        <f aca="false">IF(U130="zákl. prenesená",N130,0)</f>
        <v>0</v>
      </c>
      <c r="BH130" s="177" t="n">
        <f aca="false">IF(U130="zníž. prenesená",N130,0)</f>
        <v>0</v>
      </c>
      <c r="BI130" s="177" t="n">
        <f aca="false">IF(U130="nulová",N130,0)</f>
        <v>0</v>
      </c>
      <c r="BJ130" s="11" t="s">
        <v>152</v>
      </c>
      <c r="BK130" s="178" t="n">
        <f aca="false">ROUND(L130*K130,3)</f>
        <v>0</v>
      </c>
      <c r="BL130" s="11" t="s">
        <v>151</v>
      </c>
      <c r="BM130" s="11" t="s">
        <v>151</v>
      </c>
    </row>
    <row r="131" s="29" customFormat="true" ht="31.5" hidden="false" customHeight="true" outlineLevel="0" collapsed="false">
      <c r="B131" s="167"/>
      <c r="C131" s="168" t="s">
        <v>174</v>
      </c>
      <c r="D131" s="168" t="s">
        <v>147</v>
      </c>
      <c r="E131" s="169" t="s">
        <v>1220</v>
      </c>
      <c r="F131" s="170" t="s">
        <v>1221</v>
      </c>
      <c r="G131" s="170"/>
      <c r="H131" s="170"/>
      <c r="I131" s="170"/>
      <c r="J131" s="171" t="s">
        <v>187</v>
      </c>
      <c r="K131" s="172" t="n">
        <v>105.2</v>
      </c>
      <c r="L131" s="172"/>
      <c r="M131" s="172"/>
      <c r="N131" s="172"/>
      <c r="O131" s="172"/>
      <c r="P131" s="172"/>
      <c r="Q131" s="172"/>
      <c r="R131" s="173"/>
      <c r="T131" s="174"/>
      <c r="U131" s="41" t="s">
        <v>40</v>
      </c>
      <c r="V131" s="175" t="n">
        <v>0</v>
      </c>
      <c r="W131" s="175" t="n">
        <f aca="false">V131*K131</f>
        <v>0</v>
      </c>
      <c r="X131" s="175" t="n">
        <v>0</v>
      </c>
      <c r="Y131" s="175" t="n">
        <f aca="false">X131*K131</f>
        <v>0</v>
      </c>
      <c r="Z131" s="175" t="n">
        <v>0</v>
      </c>
      <c r="AA131" s="176" t="n">
        <f aca="false">Z131*K131</f>
        <v>0</v>
      </c>
      <c r="AR131" s="11" t="s">
        <v>151</v>
      </c>
      <c r="AT131" s="11" t="s">
        <v>147</v>
      </c>
      <c r="AU131" s="11" t="s">
        <v>152</v>
      </c>
      <c r="AY131" s="11" t="s">
        <v>146</v>
      </c>
      <c r="BE131" s="177" t="n">
        <f aca="false">IF(U131="základná",N131,0)</f>
        <v>0</v>
      </c>
      <c r="BF131" s="177" t="n">
        <f aca="false">IF(U131="znížená",N131,0)</f>
        <v>0</v>
      </c>
      <c r="BG131" s="177" t="n">
        <f aca="false">IF(U131="zákl. prenesená",N131,0)</f>
        <v>0</v>
      </c>
      <c r="BH131" s="177" t="n">
        <f aca="false">IF(U131="zníž. prenesená",N131,0)</f>
        <v>0</v>
      </c>
      <c r="BI131" s="177" t="n">
        <f aca="false">IF(U131="nulová",N131,0)</f>
        <v>0</v>
      </c>
      <c r="BJ131" s="11" t="s">
        <v>152</v>
      </c>
      <c r="BK131" s="178" t="n">
        <f aca="false">ROUND(L131*K131,3)</f>
        <v>0</v>
      </c>
      <c r="BL131" s="11" t="s">
        <v>151</v>
      </c>
      <c r="BM131" s="11" t="s">
        <v>174</v>
      </c>
    </row>
    <row r="132" s="29" customFormat="true" ht="31.5" hidden="false" customHeight="true" outlineLevel="0" collapsed="false">
      <c r="B132" s="167"/>
      <c r="C132" s="168" t="s">
        <v>178</v>
      </c>
      <c r="D132" s="168" t="s">
        <v>147</v>
      </c>
      <c r="E132" s="169" t="s">
        <v>1222</v>
      </c>
      <c r="F132" s="170" t="s">
        <v>1223</v>
      </c>
      <c r="G132" s="170"/>
      <c r="H132" s="170"/>
      <c r="I132" s="170"/>
      <c r="J132" s="171" t="s">
        <v>187</v>
      </c>
      <c r="K132" s="172" t="n">
        <v>85.5</v>
      </c>
      <c r="L132" s="172"/>
      <c r="M132" s="172"/>
      <c r="N132" s="172"/>
      <c r="O132" s="172"/>
      <c r="P132" s="172"/>
      <c r="Q132" s="172"/>
      <c r="R132" s="173"/>
      <c r="T132" s="174"/>
      <c r="U132" s="41" t="s">
        <v>40</v>
      </c>
      <c r="V132" s="175" t="n">
        <v>0</v>
      </c>
      <c r="W132" s="175" t="n">
        <f aca="false">V132*K132</f>
        <v>0</v>
      </c>
      <c r="X132" s="175" t="n">
        <v>0</v>
      </c>
      <c r="Y132" s="175" t="n">
        <f aca="false">X132*K132</f>
        <v>0</v>
      </c>
      <c r="Z132" s="175" t="n">
        <v>0</v>
      </c>
      <c r="AA132" s="176" t="n">
        <f aca="false">Z132*K132</f>
        <v>0</v>
      </c>
      <c r="AR132" s="11" t="s">
        <v>151</v>
      </c>
      <c r="AT132" s="11" t="s">
        <v>147</v>
      </c>
      <c r="AU132" s="11" t="s">
        <v>152</v>
      </c>
      <c r="AY132" s="11" t="s">
        <v>146</v>
      </c>
      <c r="BE132" s="177" t="n">
        <f aca="false">IF(U132="základná",N132,0)</f>
        <v>0</v>
      </c>
      <c r="BF132" s="177" t="n">
        <f aca="false">IF(U132="znížená",N132,0)</f>
        <v>0</v>
      </c>
      <c r="BG132" s="177" t="n">
        <f aca="false">IF(U132="zákl. prenesená",N132,0)</f>
        <v>0</v>
      </c>
      <c r="BH132" s="177" t="n">
        <f aca="false">IF(U132="zníž. prenesená",N132,0)</f>
        <v>0</v>
      </c>
      <c r="BI132" s="177" t="n">
        <f aca="false">IF(U132="nulová",N132,0)</f>
        <v>0</v>
      </c>
      <c r="BJ132" s="11" t="s">
        <v>152</v>
      </c>
      <c r="BK132" s="178" t="n">
        <f aca="false">ROUND(L132*K132,3)</f>
        <v>0</v>
      </c>
      <c r="BL132" s="11" t="s">
        <v>151</v>
      </c>
      <c r="BM132" s="11" t="s">
        <v>178</v>
      </c>
    </row>
    <row r="133" s="29" customFormat="true" ht="31.5" hidden="false" customHeight="true" outlineLevel="0" collapsed="false">
      <c r="B133" s="167"/>
      <c r="C133" s="168" t="s">
        <v>184</v>
      </c>
      <c r="D133" s="168" t="s">
        <v>147</v>
      </c>
      <c r="E133" s="169" t="s">
        <v>1224</v>
      </c>
      <c r="F133" s="170" t="s">
        <v>1225</v>
      </c>
      <c r="G133" s="170"/>
      <c r="H133" s="170"/>
      <c r="I133" s="170"/>
      <c r="J133" s="171" t="s">
        <v>187</v>
      </c>
      <c r="K133" s="172" t="n">
        <v>105.2</v>
      </c>
      <c r="L133" s="172"/>
      <c r="M133" s="172"/>
      <c r="N133" s="172"/>
      <c r="O133" s="172"/>
      <c r="P133" s="172"/>
      <c r="Q133" s="172"/>
      <c r="R133" s="173"/>
      <c r="T133" s="174"/>
      <c r="U133" s="41" t="s">
        <v>40</v>
      </c>
      <c r="V133" s="175" t="n">
        <v>0</v>
      </c>
      <c r="W133" s="175" t="n">
        <f aca="false">V133*K133</f>
        <v>0</v>
      </c>
      <c r="X133" s="175" t="n">
        <v>0</v>
      </c>
      <c r="Y133" s="175" t="n">
        <f aca="false">X133*K133</f>
        <v>0</v>
      </c>
      <c r="Z133" s="175" t="n">
        <v>0</v>
      </c>
      <c r="AA133" s="176" t="n">
        <f aca="false">Z133*K133</f>
        <v>0</v>
      </c>
      <c r="AR133" s="11" t="s">
        <v>151</v>
      </c>
      <c r="AT133" s="11" t="s">
        <v>147</v>
      </c>
      <c r="AU133" s="11" t="s">
        <v>152</v>
      </c>
      <c r="AY133" s="11" t="s">
        <v>146</v>
      </c>
      <c r="BE133" s="177" t="n">
        <f aca="false">IF(U133="základná",N133,0)</f>
        <v>0</v>
      </c>
      <c r="BF133" s="177" t="n">
        <f aca="false">IF(U133="znížená",N133,0)</f>
        <v>0</v>
      </c>
      <c r="BG133" s="177" t="n">
        <f aca="false">IF(U133="zákl. prenesená",N133,0)</f>
        <v>0</v>
      </c>
      <c r="BH133" s="177" t="n">
        <f aca="false">IF(U133="zníž. prenesená",N133,0)</f>
        <v>0</v>
      </c>
      <c r="BI133" s="177" t="n">
        <f aca="false">IF(U133="nulová",N133,0)</f>
        <v>0</v>
      </c>
      <c r="BJ133" s="11" t="s">
        <v>152</v>
      </c>
      <c r="BK133" s="178" t="n">
        <f aca="false">ROUND(L133*K133,3)</f>
        <v>0</v>
      </c>
      <c r="BL133" s="11" t="s">
        <v>151</v>
      </c>
      <c r="BM133" s="11" t="s">
        <v>184</v>
      </c>
    </row>
    <row r="134" s="29" customFormat="true" ht="31.5" hidden="false" customHeight="true" outlineLevel="0" collapsed="false">
      <c r="B134" s="167"/>
      <c r="C134" s="168" t="s">
        <v>191</v>
      </c>
      <c r="D134" s="168" t="s">
        <v>147</v>
      </c>
      <c r="E134" s="169" t="s">
        <v>1226</v>
      </c>
      <c r="F134" s="170" t="s">
        <v>1227</v>
      </c>
      <c r="G134" s="170"/>
      <c r="H134" s="170"/>
      <c r="I134" s="170"/>
      <c r="J134" s="171" t="s">
        <v>187</v>
      </c>
      <c r="K134" s="172" t="n">
        <v>85.5</v>
      </c>
      <c r="L134" s="172"/>
      <c r="M134" s="172"/>
      <c r="N134" s="172"/>
      <c r="O134" s="172"/>
      <c r="P134" s="172"/>
      <c r="Q134" s="172"/>
      <c r="R134" s="173"/>
      <c r="T134" s="174"/>
      <c r="U134" s="41" t="s">
        <v>40</v>
      </c>
      <c r="V134" s="175" t="n">
        <v>0</v>
      </c>
      <c r="W134" s="175" t="n">
        <f aca="false">V134*K134</f>
        <v>0</v>
      </c>
      <c r="X134" s="175" t="n">
        <v>0</v>
      </c>
      <c r="Y134" s="175" t="n">
        <f aca="false">X134*K134</f>
        <v>0</v>
      </c>
      <c r="Z134" s="175" t="n">
        <v>0</v>
      </c>
      <c r="AA134" s="176" t="n">
        <f aca="false">Z134*K134</f>
        <v>0</v>
      </c>
      <c r="AR134" s="11" t="s">
        <v>151</v>
      </c>
      <c r="AT134" s="11" t="s">
        <v>147</v>
      </c>
      <c r="AU134" s="11" t="s">
        <v>152</v>
      </c>
      <c r="AY134" s="11" t="s">
        <v>146</v>
      </c>
      <c r="BE134" s="177" t="n">
        <f aca="false">IF(U134="základná",N134,0)</f>
        <v>0</v>
      </c>
      <c r="BF134" s="177" t="n">
        <f aca="false">IF(U134="znížená",N134,0)</f>
        <v>0</v>
      </c>
      <c r="BG134" s="177" t="n">
        <f aca="false">IF(U134="zákl. prenesená",N134,0)</f>
        <v>0</v>
      </c>
      <c r="BH134" s="177" t="n">
        <f aca="false">IF(U134="zníž. prenesená",N134,0)</f>
        <v>0</v>
      </c>
      <c r="BI134" s="177" t="n">
        <f aca="false">IF(U134="nulová",N134,0)</f>
        <v>0</v>
      </c>
      <c r="BJ134" s="11" t="s">
        <v>152</v>
      </c>
      <c r="BK134" s="178" t="n">
        <f aca="false">ROUND(L134*K134,3)</f>
        <v>0</v>
      </c>
      <c r="BL134" s="11" t="s">
        <v>151</v>
      </c>
      <c r="BM134" s="11" t="s">
        <v>191</v>
      </c>
    </row>
    <row r="135" s="29" customFormat="true" ht="31.5" hidden="false" customHeight="true" outlineLevel="0" collapsed="false">
      <c r="B135" s="167"/>
      <c r="C135" s="168" t="s">
        <v>195</v>
      </c>
      <c r="D135" s="168" t="s">
        <v>147</v>
      </c>
      <c r="E135" s="169" t="s">
        <v>1228</v>
      </c>
      <c r="F135" s="170" t="s">
        <v>1229</v>
      </c>
      <c r="G135" s="170"/>
      <c r="H135" s="170"/>
      <c r="I135" s="170"/>
      <c r="J135" s="171" t="s">
        <v>150</v>
      </c>
      <c r="K135" s="172" t="n">
        <v>147.1</v>
      </c>
      <c r="L135" s="172"/>
      <c r="M135" s="172"/>
      <c r="N135" s="172"/>
      <c r="O135" s="172"/>
      <c r="P135" s="172"/>
      <c r="Q135" s="172"/>
      <c r="R135" s="173"/>
      <c r="T135" s="174"/>
      <c r="U135" s="41" t="s">
        <v>40</v>
      </c>
      <c r="V135" s="175" t="n">
        <v>0</v>
      </c>
      <c r="W135" s="175" t="n">
        <f aca="false">V135*K135</f>
        <v>0</v>
      </c>
      <c r="X135" s="175" t="n">
        <v>0</v>
      </c>
      <c r="Y135" s="175" t="n">
        <f aca="false">X135*K135</f>
        <v>0</v>
      </c>
      <c r="Z135" s="175" t="n">
        <v>0</v>
      </c>
      <c r="AA135" s="176" t="n">
        <f aca="false">Z135*K135</f>
        <v>0</v>
      </c>
      <c r="AR135" s="11" t="s">
        <v>151</v>
      </c>
      <c r="AT135" s="11" t="s">
        <v>147</v>
      </c>
      <c r="AU135" s="11" t="s">
        <v>152</v>
      </c>
      <c r="AY135" s="11" t="s">
        <v>146</v>
      </c>
      <c r="BE135" s="177" t="n">
        <f aca="false">IF(U135="základná",N135,0)</f>
        <v>0</v>
      </c>
      <c r="BF135" s="177" t="n">
        <f aca="false">IF(U135="znížená",N135,0)</f>
        <v>0</v>
      </c>
      <c r="BG135" s="177" t="n">
        <f aca="false">IF(U135="zákl. prenesená",N135,0)</f>
        <v>0</v>
      </c>
      <c r="BH135" s="177" t="n">
        <f aca="false">IF(U135="zníž. prenesená",N135,0)</f>
        <v>0</v>
      </c>
      <c r="BI135" s="177" t="n">
        <f aca="false">IF(U135="nulová",N135,0)</f>
        <v>0</v>
      </c>
      <c r="BJ135" s="11" t="s">
        <v>152</v>
      </c>
      <c r="BK135" s="178" t="n">
        <f aca="false">ROUND(L135*K135,3)</f>
        <v>0</v>
      </c>
      <c r="BL135" s="11" t="s">
        <v>151</v>
      </c>
      <c r="BM135" s="11" t="s">
        <v>195</v>
      </c>
    </row>
    <row r="136" s="29" customFormat="true" ht="31.5" hidden="false" customHeight="true" outlineLevel="0" collapsed="false">
      <c r="B136" s="167"/>
      <c r="C136" s="168" t="s">
        <v>201</v>
      </c>
      <c r="D136" s="168" t="s">
        <v>147</v>
      </c>
      <c r="E136" s="169" t="s">
        <v>1230</v>
      </c>
      <c r="F136" s="170" t="s">
        <v>1231</v>
      </c>
      <c r="G136" s="170"/>
      <c r="H136" s="170"/>
      <c r="I136" s="170"/>
      <c r="J136" s="171" t="s">
        <v>150</v>
      </c>
      <c r="K136" s="172" t="n">
        <v>72.5</v>
      </c>
      <c r="L136" s="172"/>
      <c r="M136" s="172"/>
      <c r="N136" s="172"/>
      <c r="O136" s="172"/>
      <c r="P136" s="172"/>
      <c r="Q136" s="172"/>
      <c r="R136" s="173"/>
      <c r="T136" s="174"/>
      <c r="U136" s="41" t="s">
        <v>40</v>
      </c>
      <c r="V136" s="175" t="n">
        <v>0</v>
      </c>
      <c r="W136" s="175" t="n">
        <f aca="false">V136*K136</f>
        <v>0</v>
      </c>
      <c r="X136" s="175" t="n">
        <v>0</v>
      </c>
      <c r="Y136" s="175" t="n">
        <f aca="false">X136*K136</f>
        <v>0</v>
      </c>
      <c r="Z136" s="175" t="n">
        <v>0</v>
      </c>
      <c r="AA136" s="176" t="n">
        <f aca="false">Z136*K136</f>
        <v>0</v>
      </c>
      <c r="AR136" s="11" t="s">
        <v>151</v>
      </c>
      <c r="AT136" s="11" t="s">
        <v>147</v>
      </c>
      <c r="AU136" s="11" t="s">
        <v>152</v>
      </c>
      <c r="AY136" s="11" t="s">
        <v>146</v>
      </c>
      <c r="BE136" s="177" t="n">
        <f aca="false">IF(U136="základná",N136,0)</f>
        <v>0</v>
      </c>
      <c r="BF136" s="177" t="n">
        <f aca="false">IF(U136="znížená",N136,0)</f>
        <v>0</v>
      </c>
      <c r="BG136" s="177" t="n">
        <f aca="false">IF(U136="zákl. prenesená",N136,0)</f>
        <v>0</v>
      </c>
      <c r="BH136" s="177" t="n">
        <f aca="false">IF(U136="zníž. prenesená",N136,0)</f>
        <v>0</v>
      </c>
      <c r="BI136" s="177" t="n">
        <f aca="false">IF(U136="nulová",N136,0)</f>
        <v>0</v>
      </c>
      <c r="BJ136" s="11" t="s">
        <v>152</v>
      </c>
      <c r="BK136" s="178" t="n">
        <f aca="false">ROUND(L136*K136,3)</f>
        <v>0</v>
      </c>
      <c r="BL136" s="11" t="s">
        <v>151</v>
      </c>
      <c r="BM136" s="11" t="s">
        <v>201</v>
      </c>
    </row>
    <row r="137" s="29" customFormat="true" ht="31.5" hidden="false" customHeight="true" outlineLevel="0" collapsed="false">
      <c r="B137" s="167"/>
      <c r="C137" s="168" t="s">
        <v>208</v>
      </c>
      <c r="D137" s="168" t="s">
        <v>147</v>
      </c>
      <c r="E137" s="169" t="s">
        <v>1232</v>
      </c>
      <c r="F137" s="170" t="s">
        <v>1233</v>
      </c>
      <c r="G137" s="170"/>
      <c r="H137" s="170"/>
      <c r="I137" s="170"/>
      <c r="J137" s="171" t="s">
        <v>150</v>
      </c>
      <c r="K137" s="172" t="n">
        <v>72.5</v>
      </c>
      <c r="L137" s="172"/>
      <c r="M137" s="172"/>
      <c r="N137" s="172"/>
      <c r="O137" s="172"/>
      <c r="P137" s="172"/>
      <c r="Q137" s="172"/>
      <c r="R137" s="173"/>
      <c r="T137" s="174"/>
      <c r="U137" s="41" t="s">
        <v>40</v>
      </c>
      <c r="V137" s="175" t="n">
        <v>0</v>
      </c>
      <c r="W137" s="175" t="n">
        <f aca="false">V137*K137</f>
        <v>0</v>
      </c>
      <c r="X137" s="175" t="n">
        <v>0</v>
      </c>
      <c r="Y137" s="175" t="n">
        <f aca="false">X137*K137</f>
        <v>0</v>
      </c>
      <c r="Z137" s="175" t="n">
        <v>0</v>
      </c>
      <c r="AA137" s="176" t="n">
        <f aca="false">Z137*K137</f>
        <v>0</v>
      </c>
      <c r="AR137" s="11" t="s">
        <v>151</v>
      </c>
      <c r="AT137" s="11" t="s">
        <v>147</v>
      </c>
      <c r="AU137" s="11" t="s">
        <v>152</v>
      </c>
      <c r="AY137" s="11" t="s">
        <v>146</v>
      </c>
      <c r="BE137" s="177" t="n">
        <f aca="false">IF(U137="základná",N137,0)</f>
        <v>0</v>
      </c>
      <c r="BF137" s="177" t="n">
        <f aca="false">IF(U137="znížená",N137,0)</f>
        <v>0</v>
      </c>
      <c r="BG137" s="177" t="n">
        <f aca="false">IF(U137="zákl. prenesená",N137,0)</f>
        <v>0</v>
      </c>
      <c r="BH137" s="177" t="n">
        <f aca="false">IF(U137="zníž. prenesená",N137,0)</f>
        <v>0</v>
      </c>
      <c r="BI137" s="177" t="n">
        <f aca="false">IF(U137="nulová",N137,0)</f>
        <v>0</v>
      </c>
      <c r="BJ137" s="11" t="s">
        <v>152</v>
      </c>
      <c r="BK137" s="178" t="n">
        <f aca="false">ROUND(L137*K137,3)</f>
        <v>0</v>
      </c>
      <c r="BL137" s="11" t="s">
        <v>151</v>
      </c>
      <c r="BM137" s="11" t="s">
        <v>208</v>
      </c>
    </row>
    <row r="138" s="29" customFormat="true" ht="22.5" hidden="false" customHeight="true" outlineLevel="0" collapsed="false">
      <c r="B138" s="167"/>
      <c r="C138" s="168" t="s">
        <v>214</v>
      </c>
      <c r="D138" s="168" t="s">
        <v>147</v>
      </c>
      <c r="E138" s="169" t="s">
        <v>1234</v>
      </c>
      <c r="F138" s="170" t="s">
        <v>1235</v>
      </c>
      <c r="G138" s="170"/>
      <c r="H138" s="170"/>
      <c r="I138" s="170"/>
      <c r="J138" s="171" t="s">
        <v>150</v>
      </c>
      <c r="K138" s="172" t="n">
        <v>72.5</v>
      </c>
      <c r="L138" s="172"/>
      <c r="M138" s="172"/>
      <c r="N138" s="172"/>
      <c r="O138" s="172"/>
      <c r="P138" s="172"/>
      <c r="Q138" s="172"/>
      <c r="R138" s="173"/>
      <c r="T138" s="174"/>
      <c r="U138" s="41" t="s">
        <v>40</v>
      </c>
      <c r="V138" s="175" t="n">
        <v>0</v>
      </c>
      <c r="W138" s="175" t="n">
        <f aca="false">V138*K138</f>
        <v>0</v>
      </c>
      <c r="X138" s="175" t="n">
        <v>0</v>
      </c>
      <c r="Y138" s="175" t="n">
        <f aca="false">X138*K138</f>
        <v>0</v>
      </c>
      <c r="Z138" s="175" t="n">
        <v>0</v>
      </c>
      <c r="AA138" s="176" t="n">
        <f aca="false">Z138*K138</f>
        <v>0</v>
      </c>
      <c r="AR138" s="11" t="s">
        <v>151</v>
      </c>
      <c r="AT138" s="11" t="s">
        <v>147</v>
      </c>
      <c r="AU138" s="11" t="s">
        <v>152</v>
      </c>
      <c r="AY138" s="11" t="s">
        <v>146</v>
      </c>
      <c r="BE138" s="177" t="n">
        <f aca="false">IF(U138="základná",N138,0)</f>
        <v>0</v>
      </c>
      <c r="BF138" s="177" t="n">
        <f aca="false">IF(U138="znížená",N138,0)</f>
        <v>0</v>
      </c>
      <c r="BG138" s="177" t="n">
        <f aca="false">IF(U138="zákl. prenesená",N138,0)</f>
        <v>0</v>
      </c>
      <c r="BH138" s="177" t="n">
        <f aca="false">IF(U138="zníž. prenesená",N138,0)</f>
        <v>0</v>
      </c>
      <c r="BI138" s="177" t="n">
        <f aca="false">IF(U138="nulová",N138,0)</f>
        <v>0</v>
      </c>
      <c r="BJ138" s="11" t="s">
        <v>152</v>
      </c>
      <c r="BK138" s="178" t="n">
        <f aca="false">ROUND(L138*K138,3)</f>
        <v>0</v>
      </c>
      <c r="BL138" s="11" t="s">
        <v>151</v>
      </c>
      <c r="BM138" s="11" t="s">
        <v>214</v>
      </c>
    </row>
    <row r="139" s="29" customFormat="true" ht="31.5" hidden="false" customHeight="true" outlineLevel="0" collapsed="false">
      <c r="B139" s="167"/>
      <c r="C139" s="168" t="s">
        <v>220</v>
      </c>
      <c r="D139" s="168" t="s">
        <v>147</v>
      </c>
      <c r="E139" s="169" t="s">
        <v>1236</v>
      </c>
      <c r="F139" s="170" t="s">
        <v>1237</v>
      </c>
      <c r="G139" s="170"/>
      <c r="H139" s="170"/>
      <c r="I139" s="170"/>
      <c r="J139" s="171" t="s">
        <v>150</v>
      </c>
      <c r="K139" s="172" t="n">
        <v>72.5</v>
      </c>
      <c r="L139" s="172"/>
      <c r="M139" s="172"/>
      <c r="N139" s="172"/>
      <c r="O139" s="172"/>
      <c r="P139" s="172"/>
      <c r="Q139" s="172"/>
      <c r="R139" s="173"/>
      <c r="T139" s="174"/>
      <c r="U139" s="41" t="s">
        <v>40</v>
      </c>
      <c r="V139" s="175" t="n">
        <v>0</v>
      </c>
      <c r="W139" s="175" t="n">
        <f aca="false">V139*K139</f>
        <v>0</v>
      </c>
      <c r="X139" s="175" t="n">
        <v>0</v>
      </c>
      <c r="Y139" s="175" t="n">
        <f aca="false">X139*K139</f>
        <v>0</v>
      </c>
      <c r="Z139" s="175" t="n">
        <v>0</v>
      </c>
      <c r="AA139" s="176" t="n">
        <f aca="false">Z139*K139</f>
        <v>0</v>
      </c>
      <c r="AR139" s="11" t="s">
        <v>151</v>
      </c>
      <c r="AT139" s="11" t="s">
        <v>147</v>
      </c>
      <c r="AU139" s="11" t="s">
        <v>152</v>
      </c>
      <c r="AY139" s="11" t="s">
        <v>146</v>
      </c>
      <c r="BE139" s="177" t="n">
        <f aca="false">IF(U139="základná",N139,0)</f>
        <v>0</v>
      </c>
      <c r="BF139" s="177" t="n">
        <f aca="false">IF(U139="znížená",N139,0)</f>
        <v>0</v>
      </c>
      <c r="BG139" s="177" t="n">
        <f aca="false">IF(U139="zákl. prenesená",N139,0)</f>
        <v>0</v>
      </c>
      <c r="BH139" s="177" t="n">
        <f aca="false">IF(U139="zníž. prenesená",N139,0)</f>
        <v>0</v>
      </c>
      <c r="BI139" s="177" t="n">
        <f aca="false">IF(U139="nulová",N139,0)</f>
        <v>0</v>
      </c>
      <c r="BJ139" s="11" t="s">
        <v>152</v>
      </c>
      <c r="BK139" s="178" t="n">
        <f aca="false">ROUND(L139*K139,3)</f>
        <v>0</v>
      </c>
      <c r="BL139" s="11" t="s">
        <v>151</v>
      </c>
      <c r="BM139" s="11" t="s">
        <v>220</v>
      </c>
    </row>
    <row r="140" s="29" customFormat="true" ht="31.5" hidden="false" customHeight="true" outlineLevel="0" collapsed="false">
      <c r="B140" s="167"/>
      <c r="C140" s="168" t="s">
        <v>224</v>
      </c>
      <c r="D140" s="168" t="s">
        <v>147</v>
      </c>
      <c r="E140" s="169" t="s">
        <v>1238</v>
      </c>
      <c r="F140" s="170" t="s">
        <v>1239</v>
      </c>
      <c r="G140" s="170"/>
      <c r="H140" s="170"/>
      <c r="I140" s="170"/>
      <c r="J140" s="171" t="s">
        <v>150</v>
      </c>
      <c r="K140" s="172" t="n">
        <v>74.6</v>
      </c>
      <c r="L140" s="172"/>
      <c r="M140" s="172"/>
      <c r="N140" s="172"/>
      <c r="O140" s="172"/>
      <c r="P140" s="172"/>
      <c r="Q140" s="172"/>
      <c r="R140" s="173"/>
      <c r="T140" s="174"/>
      <c r="U140" s="41" t="s">
        <v>40</v>
      </c>
      <c r="V140" s="175" t="n">
        <v>0</v>
      </c>
      <c r="W140" s="175" t="n">
        <f aca="false">V140*K140</f>
        <v>0</v>
      </c>
      <c r="X140" s="175" t="n">
        <v>0</v>
      </c>
      <c r="Y140" s="175" t="n">
        <f aca="false">X140*K140</f>
        <v>0</v>
      </c>
      <c r="Z140" s="175" t="n">
        <v>0</v>
      </c>
      <c r="AA140" s="176" t="n">
        <f aca="false">Z140*K140</f>
        <v>0</v>
      </c>
      <c r="AR140" s="11" t="s">
        <v>151</v>
      </c>
      <c r="AT140" s="11" t="s">
        <v>147</v>
      </c>
      <c r="AU140" s="11" t="s">
        <v>152</v>
      </c>
      <c r="AY140" s="11" t="s">
        <v>146</v>
      </c>
      <c r="BE140" s="177" t="n">
        <f aca="false">IF(U140="základná",N140,0)</f>
        <v>0</v>
      </c>
      <c r="BF140" s="177" t="n">
        <f aca="false">IF(U140="znížená",N140,0)</f>
        <v>0</v>
      </c>
      <c r="BG140" s="177" t="n">
        <f aca="false">IF(U140="zákl. prenesená",N140,0)</f>
        <v>0</v>
      </c>
      <c r="BH140" s="177" t="n">
        <f aca="false">IF(U140="zníž. prenesená",N140,0)</f>
        <v>0</v>
      </c>
      <c r="BI140" s="177" t="n">
        <f aca="false">IF(U140="nulová",N140,0)</f>
        <v>0</v>
      </c>
      <c r="BJ140" s="11" t="s">
        <v>152</v>
      </c>
      <c r="BK140" s="178" t="n">
        <f aca="false">ROUND(L140*K140,3)</f>
        <v>0</v>
      </c>
      <c r="BL140" s="11" t="s">
        <v>151</v>
      </c>
      <c r="BM140" s="11" t="s">
        <v>224</v>
      </c>
    </row>
    <row r="141" s="29" customFormat="true" ht="31.5" hidden="false" customHeight="true" outlineLevel="0" collapsed="false">
      <c r="B141" s="167"/>
      <c r="C141" s="168" t="s">
        <v>230</v>
      </c>
      <c r="D141" s="168" t="s">
        <v>147</v>
      </c>
      <c r="E141" s="169" t="s">
        <v>1240</v>
      </c>
      <c r="F141" s="170" t="s">
        <v>1241</v>
      </c>
      <c r="G141" s="170"/>
      <c r="H141" s="170"/>
      <c r="I141" s="170"/>
      <c r="J141" s="171" t="s">
        <v>150</v>
      </c>
      <c r="K141" s="172" t="n">
        <v>18.4</v>
      </c>
      <c r="L141" s="172"/>
      <c r="M141" s="172"/>
      <c r="N141" s="172"/>
      <c r="O141" s="172"/>
      <c r="P141" s="172"/>
      <c r="Q141" s="172"/>
      <c r="R141" s="173"/>
      <c r="T141" s="174"/>
      <c r="U141" s="41" t="s">
        <v>40</v>
      </c>
      <c r="V141" s="175" t="n">
        <v>0</v>
      </c>
      <c r="W141" s="175" t="n">
        <f aca="false">V141*K141</f>
        <v>0</v>
      </c>
      <c r="X141" s="175" t="n">
        <v>0</v>
      </c>
      <c r="Y141" s="175" t="n">
        <f aca="false">X141*K141</f>
        <v>0</v>
      </c>
      <c r="Z141" s="175" t="n">
        <v>0</v>
      </c>
      <c r="AA141" s="176" t="n">
        <f aca="false">Z141*K141</f>
        <v>0</v>
      </c>
      <c r="AR141" s="11" t="s">
        <v>151</v>
      </c>
      <c r="AT141" s="11" t="s">
        <v>147</v>
      </c>
      <c r="AU141" s="11" t="s">
        <v>152</v>
      </c>
      <c r="AY141" s="11" t="s">
        <v>146</v>
      </c>
      <c r="BE141" s="177" t="n">
        <f aca="false">IF(U141="základná",N141,0)</f>
        <v>0</v>
      </c>
      <c r="BF141" s="177" t="n">
        <f aca="false">IF(U141="znížená",N141,0)</f>
        <v>0</v>
      </c>
      <c r="BG141" s="177" t="n">
        <f aca="false">IF(U141="zákl. prenesená",N141,0)</f>
        <v>0</v>
      </c>
      <c r="BH141" s="177" t="n">
        <f aca="false">IF(U141="zníž. prenesená",N141,0)</f>
        <v>0</v>
      </c>
      <c r="BI141" s="177" t="n">
        <f aca="false">IF(U141="nulová",N141,0)</f>
        <v>0</v>
      </c>
      <c r="BJ141" s="11" t="s">
        <v>152</v>
      </c>
      <c r="BK141" s="178" t="n">
        <f aca="false">ROUND(L141*K141,3)</f>
        <v>0</v>
      </c>
      <c r="BL141" s="11" t="s">
        <v>151</v>
      </c>
      <c r="BM141" s="11" t="s">
        <v>230</v>
      </c>
    </row>
    <row r="142" s="29" customFormat="true" ht="22.5" hidden="false" customHeight="true" outlineLevel="0" collapsed="false">
      <c r="B142" s="167"/>
      <c r="C142" s="211" t="s">
        <v>234</v>
      </c>
      <c r="D142" s="211" t="s">
        <v>428</v>
      </c>
      <c r="E142" s="212" t="s">
        <v>1242</v>
      </c>
      <c r="F142" s="213" t="s">
        <v>1243</v>
      </c>
      <c r="G142" s="213"/>
      <c r="H142" s="213"/>
      <c r="I142" s="213"/>
      <c r="J142" s="214" t="s">
        <v>198</v>
      </c>
      <c r="K142" s="215" t="n">
        <v>30.728</v>
      </c>
      <c r="L142" s="215"/>
      <c r="M142" s="215"/>
      <c r="N142" s="215"/>
      <c r="O142" s="215"/>
      <c r="P142" s="215"/>
      <c r="Q142" s="215"/>
      <c r="R142" s="173"/>
      <c r="T142" s="174"/>
      <c r="U142" s="41" t="s">
        <v>40</v>
      </c>
      <c r="V142" s="175" t="n">
        <v>0</v>
      </c>
      <c r="W142" s="175" t="n">
        <f aca="false">V142*K142</f>
        <v>0</v>
      </c>
      <c r="X142" s="175" t="n">
        <v>0</v>
      </c>
      <c r="Y142" s="175" t="n">
        <f aca="false">X142*K142</f>
        <v>0</v>
      </c>
      <c r="Z142" s="175" t="n">
        <v>0</v>
      </c>
      <c r="AA142" s="176" t="n">
        <f aca="false">Z142*K142</f>
        <v>0</v>
      </c>
      <c r="AR142" s="11" t="s">
        <v>191</v>
      </c>
      <c r="AT142" s="11" t="s">
        <v>428</v>
      </c>
      <c r="AU142" s="11" t="s">
        <v>152</v>
      </c>
      <c r="AY142" s="11" t="s">
        <v>146</v>
      </c>
      <c r="BE142" s="177" t="n">
        <f aca="false">IF(U142="základná",N142,0)</f>
        <v>0</v>
      </c>
      <c r="BF142" s="177" t="n">
        <f aca="false">IF(U142="znížená",N142,0)</f>
        <v>0</v>
      </c>
      <c r="BG142" s="177" t="n">
        <f aca="false">IF(U142="zákl. prenesená",N142,0)</f>
        <v>0</v>
      </c>
      <c r="BH142" s="177" t="n">
        <f aca="false">IF(U142="zníž. prenesená",N142,0)</f>
        <v>0</v>
      </c>
      <c r="BI142" s="177" t="n">
        <f aca="false">IF(U142="nulová",N142,0)</f>
        <v>0</v>
      </c>
      <c r="BJ142" s="11" t="s">
        <v>152</v>
      </c>
      <c r="BK142" s="178" t="n">
        <f aca="false">ROUND(L142*K142,3)</f>
        <v>0</v>
      </c>
      <c r="BL142" s="11" t="s">
        <v>151</v>
      </c>
      <c r="BM142" s="11" t="s">
        <v>234</v>
      </c>
    </row>
    <row r="143" s="153" customFormat="true" ht="29.85" hidden="false" customHeight="true" outlineLevel="0" collapsed="false">
      <c r="B143" s="154"/>
      <c r="C143" s="155"/>
      <c r="D143" s="165" t="s">
        <v>111</v>
      </c>
      <c r="E143" s="165"/>
      <c r="F143" s="165"/>
      <c r="G143" s="165"/>
      <c r="H143" s="165"/>
      <c r="I143" s="165"/>
      <c r="J143" s="165"/>
      <c r="K143" s="165"/>
      <c r="L143" s="165"/>
      <c r="M143" s="165"/>
      <c r="N143" s="210"/>
      <c r="O143" s="210"/>
      <c r="P143" s="210"/>
      <c r="Q143" s="210"/>
      <c r="R143" s="158"/>
      <c r="T143" s="159"/>
      <c r="U143" s="155"/>
      <c r="V143" s="155"/>
      <c r="W143" s="160" t="n">
        <f aca="false">SUM(W144:W146)</f>
        <v>0</v>
      </c>
      <c r="X143" s="155"/>
      <c r="Y143" s="160" t="n">
        <f aca="false">SUM(Y144:Y146)</f>
        <v>0</v>
      </c>
      <c r="Z143" s="155"/>
      <c r="AA143" s="161" t="n">
        <f aca="false">SUM(AA144:AA146)</f>
        <v>0</v>
      </c>
      <c r="AR143" s="162" t="s">
        <v>79</v>
      </c>
      <c r="AT143" s="163" t="s">
        <v>72</v>
      </c>
      <c r="AU143" s="163" t="s">
        <v>79</v>
      </c>
      <c r="AY143" s="162" t="s">
        <v>146</v>
      </c>
      <c r="BK143" s="164" t="n">
        <f aca="false">SUM(BK144:BK146)</f>
        <v>0</v>
      </c>
    </row>
    <row r="144" s="29" customFormat="true" ht="22.5" hidden="false" customHeight="true" outlineLevel="0" collapsed="false">
      <c r="B144" s="167"/>
      <c r="C144" s="168" t="s">
        <v>238</v>
      </c>
      <c r="D144" s="168" t="s">
        <v>147</v>
      </c>
      <c r="E144" s="169" t="s">
        <v>1244</v>
      </c>
      <c r="F144" s="170" t="s">
        <v>1245</v>
      </c>
      <c r="G144" s="170"/>
      <c r="H144" s="170"/>
      <c r="I144" s="170"/>
      <c r="J144" s="171" t="s">
        <v>172</v>
      </c>
      <c r="K144" s="172" t="n">
        <v>1</v>
      </c>
      <c r="L144" s="172"/>
      <c r="M144" s="172"/>
      <c r="N144" s="172"/>
      <c r="O144" s="172"/>
      <c r="P144" s="172"/>
      <c r="Q144" s="172"/>
      <c r="R144" s="173"/>
      <c r="T144" s="174"/>
      <c r="U144" s="41" t="s">
        <v>40</v>
      </c>
      <c r="V144" s="175" t="n">
        <v>0</v>
      </c>
      <c r="W144" s="175" t="n">
        <f aca="false">V144*K144</f>
        <v>0</v>
      </c>
      <c r="X144" s="175" t="n">
        <v>0</v>
      </c>
      <c r="Y144" s="175" t="n">
        <f aca="false">X144*K144</f>
        <v>0</v>
      </c>
      <c r="Z144" s="175" t="n">
        <v>0</v>
      </c>
      <c r="AA144" s="176" t="n">
        <f aca="false">Z144*K144</f>
        <v>0</v>
      </c>
      <c r="AR144" s="11" t="s">
        <v>151</v>
      </c>
      <c r="AT144" s="11" t="s">
        <v>147</v>
      </c>
      <c r="AU144" s="11" t="s">
        <v>152</v>
      </c>
      <c r="AY144" s="11" t="s">
        <v>146</v>
      </c>
      <c r="BE144" s="177" t="n">
        <f aca="false">IF(U144="základná",N144,0)</f>
        <v>0</v>
      </c>
      <c r="BF144" s="177" t="n">
        <f aca="false">IF(U144="znížená",N144,0)</f>
        <v>0</v>
      </c>
      <c r="BG144" s="177" t="n">
        <f aca="false">IF(U144="zákl. prenesená",N144,0)</f>
        <v>0</v>
      </c>
      <c r="BH144" s="177" t="n">
        <f aca="false">IF(U144="zníž. prenesená",N144,0)</f>
        <v>0</v>
      </c>
      <c r="BI144" s="177" t="n">
        <f aca="false">IF(U144="nulová",N144,0)</f>
        <v>0</v>
      </c>
      <c r="BJ144" s="11" t="s">
        <v>152</v>
      </c>
      <c r="BK144" s="178" t="n">
        <f aca="false">ROUND(L144*K144,3)</f>
        <v>0</v>
      </c>
      <c r="BL144" s="11" t="s">
        <v>151</v>
      </c>
      <c r="BM144" s="11" t="s">
        <v>238</v>
      </c>
    </row>
    <row r="145" s="29" customFormat="true" ht="31.5" hidden="false" customHeight="true" outlineLevel="0" collapsed="false">
      <c r="B145" s="167"/>
      <c r="C145" s="211" t="s">
        <v>258</v>
      </c>
      <c r="D145" s="211" t="s">
        <v>428</v>
      </c>
      <c r="E145" s="212" t="s">
        <v>1246</v>
      </c>
      <c r="F145" s="213" t="s">
        <v>1247</v>
      </c>
      <c r="G145" s="213"/>
      <c r="H145" s="213"/>
      <c r="I145" s="213"/>
      <c r="J145" s="214" t="s">
        <v>172</v>
      </c>
      <c r="K145" s="215" t="n">
        <v>1</v>
      </c>
      <c r="L145" s="215"/>
      <c r="M145" s="215"/>
      <c r="N145" s="215"/>
      <c r="O145" s="215"/>
      <c r="P145" s="215"/>
      <c r="Q145" s="215"/>
      <c r="R145" s="173"/>
      <c r="T145" s="174"/>
      <c r="U145" s="41" t="s">
        <v>40</v>
      </c>
      <c r="V145" s="175" t="n">
        <v>0</v>
      </c>
      <c r="W145" s="175" t="n">
        <f aca="false">V145*K145</f>
        <v>0</v>
      </c>
      <c r="X145" s="175" t="n">
        <v>0</v>
      </c>
      <c r="Y145" s="175" t="n">
        <f aca="false">X145*K145</f>
        <v>0</v>
      </c>
      <c r="Z145" s="175" t="n">
        <v>0</v>
      </c>
      <c r="AA145" s="176" t="n">
        <f aca="false">Z145*K145</f>
        <v>0</v>
      </c>
      <c r="AR145" s="11" t="s">
        <v>191</v>
      </c>
      <c r="AT145" s="11" t="s">
        <v>428</v>
      </c>
      <c r="AU145" s="11" t="s">
        <v>152</v>
      </c>
      <c r="AY145" s="11" t="s">
        <v>146</v>
      </c>
      <c r="BE145" s="177" t="n">
        <f aca="false">IF(U145="základná",N145,0)</f>
        <v>0</v>
      </c>
      <c r="BF145" s="177" t="n">
        <f aca="false">IF(U145="znížená",N145,0)</f>
        <v>0</v>
      </c>
      <c r="BG145" s="177" t="n">
        <f aca="false">IF(U145="zákl. prenesená",N145,0)</f>
        <v>0</v>
      </c>
      <c r="BH145" s="177" t="n">
        <f aca="false">IF(U145="zníž. prenesená",N145,0)</f>
        <v>0</v>
      </c>
      <c r="BI145" s="177" t="n">
        <f aca="false">IF(U145="nulová",N145,0)</f>
        <v>0</v>
      </c>
      <c r="BJ145" s="11" t="s">
        <v>152</v>
      </c>
      <c r="BK145" s="178" t="n">
        <f aca="false">ROUND(L145*K145,3)</f>
        <v>0</v>
      </c>
      <c r="BL145" s="11" t="s">
        <v>151</v>
      </c>
      <c r="BM145" s="11" t="s">
        <v>258</v>
      </c>
    </row>
    <row r="146" s="29" customFormat="true" ht="22.5" hidden="false" customHeight="true" outlineLevel="0" collapsed="false">
      <c r="B146" s="167"/>
      <c r="C146" s="168" t="s">
        <v>270</v>
      </c>
      <c r="D146" s="168" t="s">
        <v>147</v>
      </c>
      <c r="E146" s="169" t="s">
        <v>1248</v>
      </c>
      <c r="F146" s="170" t="s">
        <v>1249</v>
      </c>
      <c r="G146" s="170"/>
      <c r="H146" s="170"/>
      <c r="I146" s="170"/>
      <c r="J146" s="171" t="s">
        <v>172</v>
      </c>
      <c r="K146" s="172" t="n">
        <v>2</v>
      </c>
      <c r="L146" s="172"/>
      <c r="M146" s="172"/>
      <c r="N146" s="172"/>
      <c r="O146" s="172"/>
      <c r="P146" s="172"/>
      <c r="Q146" s="172"/>
      <c r="R146" s="173"/>
      <c r="T146" s="174"/>
      <c r="U146" s="41" t="s">
        <v>40</v>
      </c>
      <c r="V146" s="175" t="n">
        <v>0</v>
      </c>
      <c r="W146" s="175" t="n">
        <f aca="false">V146*K146</f>
        <v>0</v>
      </c>
      <c r="X146" s="175" t="n">
        <v>0</v>
      </c>
      <c r="Y146" s="175" t="n">
        <f aca="false">X146*K146</f>
        <v>0</v>
      </c>
      <c r="Z146" s="175" t="n">
        <v>0</v>
      </c>
      <c r="AA146" s="176" t="n">
        <f aca="false">Z146*K146</f>
        <v>0</v>
      </c>
      <c r="AR146" s="11" t="s">
        <v>151</v>
      </c>
      <c r="AT146" s="11" t="s">
        <v>147</v>
      </c>
      <c r="AU146" s="11" t="s">
        <v>152</v>
      </c>
      <c r="AY146" s="11" t="s">
        <v>146</v>
      </c>
      <c r="BE146" s="177" t="n">
        <f aca="false">IF(U146="základná",N146,0)</f>
        <v>0</v>
      </c>
      <c r="BF146" s="177" t="n">
        <f aca="false">IF(U146="znížená",N146,0)</f>
        <v>0</v>
      </c>
      <c r="BG146" s="177" t="n">
        <f aca="false">IF(U146="zákl. prenesená",N146,0)</f>
        <v>0</v>
      </c>
      <c r="BH146" s="177" t="n">
        <f aca="false">IF(U146="zníž. prenesená",N146,0)</f>
        <v>0</v>
      </c>
      <c r="BI146" s="177" t="n">
        <f aca="false">IF(U146="nulová",N146,0)</f>
        <v>0</v>
      </c>
      <c r="BJ146" s="11" t="s">
        <v>152</v>
      </c>
      <c r="BK146" s="178" t="n">
        <f aca="false">ROUND(L146*K146,3)</f>
        <v>0</v>
      </c>
      <c r="BL146" s="11" t="s">
        <v>151</v>
      </c>
      <c r="BM146" s="11" t="s">
        <v>270</v>
      </c>
    </row>
    <row r="147" s="153" customFormat="true" ht="29.85" hidden="false" customHeight="true" outlineLevel="0" collapsed="false">
      <c r="B147" s="154"/>
      <c r="C147" s="155"/>
      <c r="D147" s="165" t="s">
        <v>112</v>
      </c>
      <c r="E147" s="165"/>
      <c r="F147" s="165"/>
      <c r="G147" s="165"/>
      <c r="H147" s="165"/>
      <c r="I147" s="165"/>
      <c r="J147" s="165"/>
      <c r="K147" s="165"/>
      <c r="L147" s="165"/>
      <c r="M147" s="165"/>
      <c r="N147" s="210"/>
      <c r="O147" s="210"/>
      <c r="P147" s="210"/>
      <c r="Q147" s="210"/>
      <c r="R147" s="158"/>
      <c r="T147" s="159"/>
      <c r="U147" s="155"/>
      <c r="V147" s="155"/>
      <c r="W147" s="160" t="n">
        <f aca="false">SUM(W148:W153)</f>
        <v>0</v>
      </c>
      <c r="X147" s="155"/>
      <c r="Y147" s="160" t="n">
        <f aca="false">SUM(Y148:Y153)</f>
        <v>0</v>
      </c>
      <c r="Z147" s="155"/>
      <c r="AA147" s="161" t="n">
        <f aca="false">SUM(AA148:AA153)</f>
        <v>0</v>
      </c>
      <c r="AR147" s="162" t="s">
        <v>79</v>
      </c>
      <c r="AT147" s="163" t="s">
        <v>72</v>
      </c>
      <c r="AU147" s="163" t="s">
        <v>79</v>
      </c>
      <c r="AY147" s="162" t="s">
        <v>146</v>
      </c>
      <c r="BK147" s="164" t="n">
        <f aca="false">SUM(BK148:BK153)</f>
        <v>0</v>
      </c>
    </row>
    <row r="148" s="29" customFormat="true" ht="44.25" hidden="false" customHeight="true" outlineLevel="0" collapsed="false">
      <c r="B148" s="167"/>
      <c r="C148" s="168" t="s">
        <v>9</v>
      </c>
      <c r="D148" s="168" t="s">
        <v>147</v>
      </c>
      <c r="E148" s="169" t="s">
        <v>1250</v>
      </c>
      <c r="F148" s="170" t="s">
        <v>1251</v>
      </c>
      <c r="G148" s="170"/>
      <c r="H148" s="170"/>
      <c r="I148" s="170"/>
      <c r="J148" s="171" t="s">
        <v>150</v>
      </c>
      <c r="K148" s="172" t="n">
        <v>7.9</v>
      </c>
      <c r="L148" s="172"/>
      <c r="M148" s="172"/>
      <c r="N148" s="172"/>
      <c r="O148" s="172"/>
      <c r="P148" s="172"/>
      <c r="Q148" s="172"/>
      <c r="R148" s="173"/>
      <c r="T148" s="174"/>
      <c r="U148" s="41" t="s">
        <v>40</v>
      </c>
      <c r="V148" s="175" t="n">
        <v>0</v>
      </c>
      <c r="W148" s="175" t="n">
        <f aca="false">V148*K148</f>
        <v>0</v>
      </c>
      <c r="X148" s="175" t="n">
        <v>0</v>
      </c>
      <c r="Y148" s="175" t="n">
        <f aca="false">X148*K148</f>
        <v>0</v>
      </c>
      <c r="Z148" s="175" t="n">
        <v>0</v>
      </c>
      <c r="AA148" s="176" t="n">
        <f aca="false">Z148*K148</f>
        <v>0</v>
      </c>
      <c r="AR148" s="11" t="s">
        <v>151</v>
      </c>
      <c r="AT148" s="11" t="s">
        <v>147</v>
      </c>
      <c r="AU148" s="11" t="s">
        <v>152</v>
      </c>
      <c r="AY148" s="11" t="s">
        <v>146</v>
      </c>
      <c r="BE148" s="177" t="n">
        <f aca="false">IF(U148="základná",N148,0)</f>
        <v>0</v>
      </c>
      <c r="BF148" s="177" t="n">
        <f aca="false">IF(U148="znížená",N148,0)</f>
        <v>0</v>
      </c>
      <c r="BG148" s="177" t="n">
        <f aca="false">IF(U148="zákl. prenesená",N148,0)</f>
        <v>0</v>
      </c>
      <c r="BH148" s="177" t="n">
        <f aca="false">IF(U148="zníž. prenesená",N148,0)</f>
        <v>0</v>
      </c>
      <c r="BI148" s="177" t="n">
        <f aca="false">IF(U148="nulová",N148,0)</f>
        <v>0</v>
      </c>
      <c r="BJ148" s="11" t="s">
        <v>152</v>
      </c>
      <c r="BK148" s="178" t="n">
        <f aca="false">ROUND(L148*K148,3)</f>
        <v>0</v>
      </c>
      <c r="BL148" s="11" t="s">
        <v>151</v>
      </c>
      <c r="BM148" s="11" t="s">
        <v>9</v>
      </c>
    </row>
    <row r="149" s="29" customFormat="true" ht="31.5" hidden="false" customHeight="true" outlineLevel="0" collapsed="false">
      <c r="B149" s="167"/>
      <c r="C149" s="168" t="s">
        <v>285</v>
      </c>
      <c r="D149" s="168" t="s">
        <v>147</v>
      </c>
      <c r="E149" s="169" t="s">
        <v>1252</v>
      </c>
      <c r="F149" s="170" t="s">
        <v>1253</v>
      </c>
      <c r="G149" s="170"/>
      <c r="H149" s="170"/>
      <c r="I149" s="170"/>
      <c r="J149" s="171" t="s">
        <v>172</v>
      </c>
      <c r="K149" s="172" t="n">
        <v>3</v>
      </c>
      <c r="L149" s="172"/>
      <c r="M149" s="172"/>
      <c r="N149" s="172"/>
      <c r="O149" s="172"/>
      <c r="P149" s="172"/>
      <c r="Q149" s="172"/>
      <c r="R149" s="173"/>
      <c r="T149" s="174"/>
      <c r="U149" s="41" t="s">
        <v>40</v>
      </c>
      <c r="V149" s="175" t="n">
        <v>0</v>
      </c>
      <c r="W149" s="175" t="n">
        <f aca="false">V149*K149</f>
        <v>0</v>
      </c>
      <c r="X149" s="175" t="n">
        <v>0</v>
      </c>
      <c r="Y149" s="175" t="n">
        <f aca="false">X149*K149</f>
        <v>0</v>
      </c>
      <c r="Z149" s="175" t="n">
        <v>0</v>
      </c>
      <c r="AA149" s="176" t="n">
        <f aca="false">Z149*K149</f>
        <v>0</v>
      </c>
      <c r="AR149" s="11" t="s">
        <v>151</v>
      </c>
      <c r="AT149" s="11" t="s">
        <v>147</v>
      </c>
      <c r="AU149" s="11" t="s">
        <v>152</v>
      </c>
      <c r="AY149" s="11" t="s">
        <v>146</v>
      </c>
      <c r="BE149" s="177" t="n">
        <f aca="false">IF(U149="základná",N149,0)</f>
        <v>0</v>
      </c>
      <c r="BF149" s="177" t="n">
        <f aca="false">IF(U149="znížená",N149,0)</f>
        <v>0</v>
      </c>
      <c r="BG149" s="177" t="n">
        <f aca="false">IF(U149="zákl. prenesená",N149,0)</f>
        <v>0</v>
      </c>
      <c r="BH149" s="177" t="n">
        <f aca="false">IF(U149="zníž. prenesená",N149,0)</f>
        <v>0</v>
      </c>
      <c r="BI149" s="177" t="n">
        <f aca="false">IF(U149="nulová",N149,0)</f>
        <v>0</v>
      </c>
      <c r="BJ149" s="11" t="s">
        <v>152</v>
      </c>
      <c r="BK149" s="178" t="n">
        <f aca="false">ROUND(L149*K149,3)</f>
        <v>0</v>
      </c>
      <c r="BL149" s="11" t="s">
        <v>151</v>
      </c>
      <c r="BM149" s="11" t="s">
        <v>285</v>
      </c>
    </row>
    <row r="150" s="29" customFormat="true" ht="22.5" hidden="false" customHeight="true" outlineLevel="0" collapsed="false">
      <c r="B150" s="167"/>
      <c r="C150" s="211" t="s">
        <v>289</v>
      </c>
      <c r="D150" s="211" t="s">
        <v>428</v>
      </c>
      <c r="E150" s="212" t="s">
        <v>1254</v>
      </c>
      <c r="F150" s="213" t="s">
        <v>1255</v>
      </c>
      <c r="G150" s="213"/>
      <c r="H150" s="213"/>
      <c r="I150" s="213"/>
      <c r="J150" s="214" t="s">
        <v>172</v>
      </c>
      <c r="K150" s="215" t="n">
        <v>3</v>
      </c>
      <c r="L150" s="215"/>
      <c r="M150" s="215"/>
      <c r="N150" s="215"/>
      <c r="O150" s="215"/>
      <c r="P150" s="215"/>
      <c r="Q150" s="215"/>
      <c r="R150" s="173"/>
      <c r="T150" s="174"/>
      <c r="U150" s="41" t="s">
        <v>40</v>
      </c>
      <c r="V150" s="175" t="n">
        <v>0</v>
      </c>
      <c r="W150" s="175" t="n">
        <f aca="false">V150*K150</f>
        <v>0</v>
      </c>
      <c r="X150" s="175" t="n">
        <v>0</v>
      </c>
      <c r="Y150" s="175" t="n">
        <f aca="false">X150*K150</f>
        <v>0</v>
      </c>
      <c r="Z150" s="175" t="n">
        <v>0</v>
      </c>
      <c r="AA150" s="176" t="n">
        <f aca="false">Z150*K150</f>
        <v>0</v>
      </c>
      <c r="AR150" s="11" t="s">
        <v>191</v>
      </c>
      <c r="AT150" s="11" t="s">
        <v>428</v>
      </c>
      <c r="AU150" s="11" t="s">
        <v>152</v>
      </c>
      <c r="AY150" s="11" t="s">
        <v>146</v>
      </c>
      <c r="BE150" s="177" t="n">
        <f aca="false">IF(U150="základná",N150,0)</f>
        <v>0</v>
      </c>
      <c r="BF150" s="177" t="n">
        <f aca="false">IF(U150="znížená",N150,0)</f>
        <v>0</v>
      </c>
      <c r="BG150" s="177" t="n">
        <f aca="false">IF(U150="zákl. prenesená",N150,0)</f>
        <v>0</v>
      </c>
      <c r="BH150" s="177" t="n">
        <f aca="false">IF(U150="zníž. prenesená",N150,0)</f>
        <v>0</v>
      </c>
      <c r="BI150" s="177" t="n">
        <f aca="false">IF(U150="nulová",N150,0)</f>
        <v>0</v>
      </c>
      <c r="BJ150" s="11" t="s">
        <v>152</v>
      </c>
      <c r="BK150" s="178" t="n">
        <f aca="false">ROUND(L150*K150,3)</f>
        <v>0</v>
      </c>
      <c r="BL150" s="11" t="s">
        <v>151</v>
      </c>
      <c r="BM150" s="11" t="s">
        <v>289</v>
      </c>
    </row>
    <row r="151" s="29" customFormat="true" ht="31.5" hidden="false" customHeight="true" outlineLevel="0" collapsed="false">
      <c r="B151" s="167"/>
      <c r="C151" s="168" t="s">
        <v>303</v>
      </c>
      <c r="D151" s="168" t="s">
        <v>147</v>
      </c>
      <c r="E151" s="169" t="s">
        <v>1256</v>
      </c>
      <c r="F151" s="170" t="s">
        <v>1257</v>
      </c>
      <c r="G151" s="170"/>
      <c r="H151" s="170"/>
      <c r="I151" s="170"/>
      <c r="J151" s="171" t="s">
        <v>150</v>
      </c>
      <c r="K151" s="172" t="n">
        <v>2.5</v>
      </c>
      <c r="L151" s="172"/>
      <c r="M151" s="172"/>
      <c r="N151" s="172"/>
      <c r="O151" s="172"/>
      <c r="P151" s="172"/>
      <c r="Q151" s="172"/>
      <c r="R151" s="173"/>
      <c r="T151" s="174"/>
      <c r="U151" s="41" t="s">
        <v>40</v>
      </c>
      <c r="V151" s="175" t="n">
        <v>0</v>
      </c>
      <c r="W151" s="175" t="n">
        <f aca="false">V151*K151</f>
        <v>0</v>
      </c>
      <c r="X151" s="175" t="n">
        <v>0</v>
      </c>
      <c r="Y151" s="175" t="n">
        <f aca="false">X151*K151</f>
        <v>0</v>
      </c>
      <c r="Z151" s="175" t="n">
        <v>0</v>
      </c>
      <c r="AA151" s="176" t="n">
        <f aca="false">Z151*K151</f>
        <v>0</v>
      </c>
      <c r="AR151" s="11" t="s">
        <v>151</v>
      </c>
      <c r="AT151" s="11" t="s">
        <v>147</v>
      </c>
      <c r="AU151" s="11" t="s">
        <v>152</v>
      </c>
      <c r="AY151" s="11" t="s">
        <v>146</v>
      </c>
      <c r="BE151" s="177" t="n">
        <f aca="false">IF(U151="základná",N151,0)</f>
        <v>0</v>
      </c>
      <c r="BF151" s="177" t="n">
        <f aca="false">IF(U151="znížená",N151,0)</f>
        <v>0</v>
      </c>
      <c r="BG151" s="177" t="n">
        <f aca="false">IF(U151="zákl. prenesená",N151,0)</f>
        <v>0</v>
      </c>
      <c r="BH151" s="177" t="n">
        <f aca="false">IF(U151="zníž. prenesená",N151,0)</f>
        <v>0</v>
      </c>
      <c r="BI151" s="177" t="n">
        <f aca="false">IF(U151="nulová",N151,0)</f>
        <v>0</v>
      </c>
      <c r="BJ151" s="11" t="s">
        <v>152</v>
      </c>
      <c r="BK151" s="178" t="n">
        <f aca="false">ROUND(L151*K151,3)</f>
        <v>0</v>
      </c>
      <c r="BL151" s="11" t="s">
        <v>151</v>
      </c>
      <c r="BM151" s="11" t="s">
        <v>303</v>
      </c>
    </row>
    <row r="152" s="29" customFormat="true" ht="44.25" hidden="false" customHeight="true" outlineLevel="0" collapsed="false">
      <c r="B152" s="167"/>
      <c r="C152" s="211" t="s">
        <v>312</v>
      </c>
      <c r="D152" s="211" t="s">
        <v>428</v>
      </c>
      <c r="E152" s="212" t="s">
        <v>1258</v>
      </c>
      <c r="F152" s="213" t="s">
        <v>1259</v>
      </c>
      <c r="G152" s="213"/>
      <c r="H152" s="213"/>
      <c r="I152" s="213"/>
      <c r="J152" s="214" t="s">
        <v>187</v>
      </c>
      <c r="K152" s="215" t="n">
        <v>21</v>
      </c>
      <c r="L152" s="215"/>
      <c r="M152" s="215"/>
      <c r="N152" s="215"/>
      <c r="O152" s="215"/>
      <c r="P152" s="215"/>
      <c r="Q152" s="215"/>
      <c r="R152" s="173"/>
      <c r="T152" s="174"/>
      <c r="U152" s="41" t="s">
        <v>40</v>
      </c>
      <c r="V152" s="175" t="n">
        <v>0</v>
      </c>
      <c r="W152" s="175" t="n">
        <f aca="false">V152*K152</f>
        <v>0</v>
      </c>
      <c r="X152" s="175" t="n">
        <v>0</v>
      </c>
      <c r="Y152" s="175" t="n">
        <f aca="false">X152*K152</f>
        <v>0</v>
      </c>
      <c r="Z152" s="175" t="n">
        <v>0</v>
      </c>
      <c r="AA152" s="176" t="n">
        <f aca="false">Z152*K152</f>
        <v>0</v>
      </c>
      <c r="AR152" s="11" t="s">
        <v>191</v>
      </c>
      <c r="AT152" s="11" t="s">
        <v>428</v>
      </c>
      <c r="AU152" s="11" t="s">
        <v>152</v>
      </c>
      <c r="AY152" s="11" t="s">
        <v>146</v>
      </c>
      <c r="BE152" s="177" t="n">
        <f aca="false">IF(U152="základná",N152,0)</f>
        <v>0</v>
      </c>
      <c r="BF152" s="177" t="n">
        <f aca="false">IF(U152="znížená",N152,0)</f>
        <v>0</v>
      </c>
      <c r="BG152" s="177" t="n">
        <f aca="false">IF(U152="zákl. prenesená",N152,0)</f>
        <v>0</v>
      </c>
      <c r="BH152" s="177" t="n">
        <f aca="false">IF(U152="zníž. prenesená",N152,0)</f>
        <v>0</v>
      </c>
      <c r="BI152" s="177" t="n">
        <f aca="false">IF(U152="nulová",N152,0)</f>
        <v>0</v>
      </c>
      <c r="BJ152" s="11" t="s">
        <v>152</v>
      </c>
      <c r="BK152" s="178" t="n">
        <f aca="false">ROUND(L152*K152,3)</f>
        <v>0</v>
      </c>
      <c r="BL152" s="11" t="s">
        <v>151</v>
      </c>
      <c r="BM152" s="11" t="s">
        <v>312</v>
      </c>
    </row>
    <row r="153" s="29" customFormat="true" ht="44.25" hidden="false" customHeight="true" outlineLevel="0" collapsed="false">
      <c r="B153" s="167"/>
      <c r="C153" s="168" t="s">
        <v>316</v>
      </c>
      <c r="D153" s="168" t="s">
        <v>147</v>
      </c>
      <c r="E153" s="169" t="s">
        <v>1260</v>
      </c>
      <c r="F153" s="170" t="s">
        <v>1261</v>
      </c>
      <c r="G153" s="170"/>
      <c r="H153" s="170"/>
      <c r="I153" s="170"/>
      <c r="J153" s="171" t="s">
        <v>187</v>
      </c>
      <c r="K153" s="172" t="n">
        <v>3.2</v>
      </c>
      <c r="L153" s="172"/>
      <c r="M153" s="172"/>
      <c r="N153" s="172"/>
      <c r="O153" s="172"/>
      <c r="P153" s="172"/>
      <c r="Q153" s="172"/>
      <c r="R153" s="173"/>
      <c r="T153" s="174"/>
      <c r="U153" s="41" t="s">
        <v>40</v>
      </c>
      <c r="V153" s="175" t="n">
        <v>0</v>
      </c>
      <c r="W153" s="175" t="n">
        <f aca="false">V153*K153</f>
        <v>0</v>
      </c>
      <c r="X153" s="175" t="n">
        <v>0</v>
      </c>
      <c r="Y153" s="175" t="n">
        <f aca="false">X153*K153</f>
        <v>0</v>
      </c>
      <c r="Z153" s="175" t="n">
        <v>0</v>
      </c>
      <c r="AA153" s="176" t="n">
        <f aca="false">Z153*K153</f>
        <v>0</v>
      </c>
      <c r="AR153" s="11" t="s">
        <v>151</v>
      </c>
      <c r="AT153" s="11" t="s">
        <v>147</v>
      </c>
      <c r="AU153" s="11" t="s">
        <v>152</v>
      </c>
      <c r="AY153" s="11" t="s">
        <v>146</v>
      </c>
      <c r="BE153" s="177" t="n">
        <f aca="false">IF(U153="základná",N153,0)</f>
        <v>0</v>
      </c>
      <c r="BF153" s="177" t="n">
        <f aca="false">IF(U153="znížená",N153,0)</f>
        <v>0</v>
      </c>
      <c r="BG153" s="177" t="n">
        <f aca="false">IF(U153="zákl. prenesená",N153,0)</f>
        <v>0</v>
      </c>
      <c r="BH153" s="177" t="n">
        <f aca="false">IF(U153="zníž. prenesená",N153,0)</f>
        <v>0</v>
      </c>
      <c r="BI153" s="177" t="n">
        <f aca="false">IF(U153="nulová",N153,0)</f>
        <v>0</v>
      </c>
      <c r="BJ153" s="11" t="s">
        <v>152</v>
      </c>
      <c r="BK153" s="178" t="n">
        <f aca="false">ROUND(L153*K153,3)</f>
        <v>0</v>
      </c>
      <c r="BL153" s="11" t="s">
        <v>151</v>
      </c>
      <c r="BM153" s="11" t="s">
        <v>316</v>
      </c>
    </row>
    <row r="154" s="153" customFormat="true" ht="29.85" hidden="false" customHeight="true" outlineLevel="0" collapsed="false">
      <c r="B154" s="154"/>
      <c r="C154" s="155"/>
      <c r="D154" s="165" t="s">
        <v>1206</v>
      </c>
      <c r="E154" s="165"/>
      <c r="F154" s="165"/>
      <c r="G154" s="165"/>
      <c r="H154" s="165"/>
      <c r="I154" s="165"/>
      <c r="J154" s="165"/>
      <c r="K154" s="165"/>
      <c r="L154" s="165"/>
      <c r="M154" s="165"/>
      <c r="N154" s="210"/>
      <c r="O154" s="210"/>
      <c r="P154" s="210"/>
      <c r="Q154" s="210"/>
      <c r="R154" s="158"/>
      <c r="T154" s="159"/>
      <c r="U154" s="155"/>
      <c r="V154" s="155"/>
      <c r="W154" s="160" t="n">
        <f aca="false">SUM(W155:W156)</f>
        <v>0</v>
      </c>
      <c r="X154" s="155"/>
      <c r="Y154" s="160" t="n">
        <f aca="false">SUM(Y155:Y156)</f>
        <v>0</v>
      </c>
      <c r="Z154" s="155"/>
      <c r="AA154" s="161" t="n">
        <f aca="false">SUM(AA155:AA156)</f>
        <v>0</v>
      </c>
      <c r="AR154" s="162" t="s">
        <v>79</v>
      </c>
      <c r="AT154" s="163" t="s">
        <v>72</v>
      </c>
      <c r="AU154" s="163" t="s">
        <v>79</v>
      </c>
      <c r="AY154" s="162" t="s">
        <v>146</v>
      </c>
      <c r="BK154" s="164" t="n">
        <f aca="false">SUM(BK155:BK156)</f>
        <v>0</v>
      </c>
    </row>
    <row r="155" s="29" customFormat="true" ht="31.5" hidden="false" customHeight="true" outlineLevel="0" collapsed="false">
      <c r="B155" s="167"/>
      <c r="C155" s="168" t="s">
        <v>320</v>
      </c>
      <c r="D155" s="168" t="s">
        <v>147</v>
      </c>
      <c r="E155" s="169" t="s">
        <v>1262</v>
      </c>
      <c r="F155" s="170" t="s">
        <v>1263</v>
      </c>
      <c r="G155" s="170"/>
      <c r="H155" s="170"/>
      <c r="I155" s="170"/>
      <c r="J155" s="171" t="s">
        <v>187</v>
      </c>
      <c r="K155" s="172" t="n">
        <v>30</v>
      </c>
      <c r="L155" s="172"/>
      <c r="M155" s="172"/>
      <c r="N155" s="172"/>
      <c r="O155" s="172"/>
      <c r="P155" s="172"/>
      <c r="Q155" s="172"/>
      <c r="R155" s="173"/>
      <c r="T155" s="174"/>
      <c r="U155" s="41" t="s">
        <v>40</v>
      </c>
      <c r="V155" s="175" t="n">
        <v>0</v>
      </c>
      <c r="W155" s="175" t="n">
        <f aca="false">V155*K155</f>
        <v>0</v>
      </c>
      <c r="X155" s="175" t="n">
        <v>0</v>
      </c>
      <c r="Y155" s="175" t="n">
        <f aca="false">X155*K155</f>
        <v>0</v>
      </c>
      <c r="Z155" s="175" t="n">
        <v>0</v>
      </c>
      <c r="AA155" s="176" t="n">
        <f aca="false">Z155*K155</f>
        <v>0</v>
      </c>
      <c r="AR155" s="11" t="s">
        <v>151</v>
      </c>
      <c r="AT155" s="11" t="s">
        <v>147</v>
      </c>
      <c r="AU155" s="11" t="s">
        <v>152</v>
      </c>
      <c r="AY155" s="11" t="s">
        <v>146</v>
      </c>
      <c r="BE155" s="177" t="n">
        <f aca="false">IF(U155="základná",N155,0)</f>
        <v>0</v>
      </c>
      <c r="BF155" s="177" t="n">
        <f aca="false">IF(U155="znížená",N155,0)</f>
        <v>0</v>
      </c>
      <c r="BG155" s="177" t="n">
        <f aca="false">IF(U155="zákl. prenesená",N155,0)</f>
        <v>0</v>
      </c>
      <c r="BH155" s="177" t="n">
        <f aca="false">IF(U155="zníž. prenesená",N155,0)</f>
        <v>0</v>
      </c>
      <c r="BI155" s="177" t="n">
        <f aca="false">IF(U155="nulová",N155,0)</f>
        <v>0</v>
      </c>
      <c r="BJ155" s="11" t="s">
        <v>152</v>
      </c>
      <c r="BK155" s="178" t="n">
        <f aca="false">ROUND(L155*K155,3)</f>
        <v>0</v>
      </c>
      <c r="BL155" s="11" t="s">
        <v>151</v>
      </c>
      <c r="BM155" s="11" t="s">
        <v>320</v>
      </c>
    </row>
    <row r="156" s="29" customFormat="true" ht="31.5" hidden="false" customHeight="true" outlineLevel="0" collapsed="false">
      <c r="B156" s="167"/>
      <c r="C156" s="168" t="s">
        <v>325</v>
      </c>
      <c r="D156" s="168" t="s">
        <v>147</v>
      </c>
      <c r="E156" s="169" t="s">
        <v>1264</v>
      </c>
      <c r="F156" s="170" t="s">
        <v>1265</v>
      </c>
      <c r="G156" s="170"/>
      <c r="H156" s="170"/>
      <c r="I156" s="170"/>
      <c r="J156" s="171" t="s">
        <v>187</v>
      </c>
      <c r="K156" s="172" t="n">
        <v>30</v>
      </c>
      <c r="L156" s="172"/>
      <c r="M156" s="172"/>
      <c r="N156" s="172"/>
      <c r="O156" s="172"/>
      <c r="P156" s="172"/>
      <c r="Q156" s="172"/>
      <c r="R156" s="173"/>
      <c r="T156" s="174"/>
      <c r="U156" s="41" t="s">
        <v>40</v>
      </c>
      <c r="V156" s="175" t="n">
        <v>0</v>
      </c>
      <c r="W156" s="175" t="n">
        <f aca="false">V156*K156</f>
        <v>0</v>
      </c>
      <c r="X156" s="175" t="n">
        <v>0</v>
      </c>
      <c r="Y156" s="175" t="n">
        <f aca="false">X156*K156</f>
        <v>0</v>
      </c>
      <c r="Z156" s="175" t="n">
        <v>0</v>
      </c>
      <c r="AA156" s="176" t="n">
        <f aca="false">Z156*K156</f>
        <v>0</v>
      </c>
      <c r="AR156" s="11" t="s">
        <v>151</v>
      </c>
      <c r="AT156" s="11" t="s">
        <v>147</v>
      </c>
      <c r="AU156" s="11" t="s">
        <v>152</v>
      </c>
      <c r="AY156" s="11" t="s">
        <v>146</v>
      </c>
      <c r="BE156" s="177" t="n">
        <f aca="false">IF(U156="základná",N156,0)</f>
        <v>0</v>
      </c>
      <c r="BF156" s="177" t="n">
        <f aca="false">IF(U156="znížená",N156,0)</f>
        <v>0</v>
      </c>
      <c r="BG156" s="177" t="n">
        <f aca="false">IF(U156="zákl. prenesená",N156,0)</f>
        <v>0</v>
      </c>
      <c r="BH156" s="177" t="n">
        <f aca="false">IF(U156="zníž. prenesená",N156,0)</f>
        <v>0</v>
      </c>
      <c r="BI156" s="177" t="n">
        <f aca="false">IF(U156="nulová",N156,0)</f>
        <v>0</v>
      </c>
      <c r="BJ156" s="11" t="s">
        <v>152</v>
      </c>
      <c r="BK156" s="178" t="n">
        <f aca="false">ROUND(L156*K156,3)</f>
        <v>0</v>
      </c>
      <c r="BL156" s="11" t="s">
        <v>151</v>
      </c>
      <c r="BM156" s="11" t="s">
        <v>325</v>
      </c>
    </row>
    <row r="157" s="153" customFormat="true" ht="29.85" hidden="false" customHeight="true" outlineLevel="0" collapsed="false">
      <c r="B157" s="154"/>
      <c r="C157" s="155"/>
      <c r="D157" s="165" t="s">
        <v>1207</v>
      </c>
      <c r="E157" s="165"/>
      <c r="F157" s="165"/>
      <c r="G157" s="165"/>
      <c r="H157" s="165"/>
      <c r="I157" s="165"/>
      <c r="J157" s="165"/>
      <c r="K157" s="165"/>
      <c r="L157" s="165"/>
      <c r="M157" s="165"/>
      <c r="N157" s="210"/>
      <c r="O157" s="210"/>
      <c r="P157" s="210"/>
      <c r="Q157" s="210"/>
      <c r="R157" s="158"/>
      <c r="T157" s="159"/>
      <c r="U157" s="155"/>
      <c r="V157" s="155"/>
      <c r="W157" s="160" t="n">
        <f aca="false">SUM(W158:W168)</f>
        <v>0</v>
      </c>
      <c r="X157" s="155"/>
      <c r="Y157" s="160" t="n">
        <f aca="false">SUM(Y158:Y168)</f>
        <v>0</v>
      </c>
      <c r="Z157" s="155"/>
      <c r="AA157" s="161" t="n">
        <f aca="false">SUM(AA158:AA168)</f>
        <v>0</v>
      </c>
      <c r="AR157" s="162" t="s">
        <v>79</v>
      </c>
      <c r="AT157" s="163" t="s">
        <v>72</v>
      </c>
      <c r="AU157" s="163" t="s">
        <v>79</v>
      </c>
      <c r="AY157" s="162" t="s">
        <v>146</v>
      </c>
      <c r="BK157" s="164" t="n">
        <f aca="false">SUM(BK158:BK168)</f>
        <v>0</v>
      </c>
    </row>
    <row r="158" s="29" customFormat="true" ht="44.25" hidden="false" customHeight="true" outlineLevel="0" collapsed="false">
      <c r="B158" s="167"/>
      <c r="C158" s="168" t="s">
        <v>331</v>
      </c>
      <c r="D158" s="168" t="s">
        <v>147</v>
      </c>
      <c r="E158" s="169" t="s">
        <v>1266</v>
      </c>
      <c r="F158" s="170" t="s">
        <v>1267</v>
      </c>
      <c r="G158" s="170"/>
      <c r="H158" s="170"/>
      <c r="I158" s="170"/>
      <c r="J158" s="171" t="s">
        <v>328</v>
      </c>
      <c r="K158" s="172" t="n">
        <v>10</v>
      </c>
      <c r="L158" s="172"/>
      <c r="M158" s="172"/>
      <c r="N158" s="172"/>
      <c r="O158" s="172"/>
      <c r="P158" s="172"/>
      <c r="Q158" s="172"/>
      <c r="R158" s="173"/>
      <c r="T158" s="174"/>
      <c r="U158" s="41" t="s">
        <v>40</v>
      </c>
      <c r="V158" s="175" t="n">
        <v>0</v>
      </c>
      <c r="W158" s="175" t="n">
        <f aca="false">V158*K158</f>
        <v>0</v>
      </c>
      <c r="X158" s="175" t="n">
        <v>0</v>
      </c>
      <c r="Y158" s="175" t="n">
        <f aca="false">X158*K158</f>
        <v>0</v>
      </c>
      <c r="Z158" s="175" t="n">
        <v>0</v>
      </c>
      <c r="AA158" s="176" t="n">
        <f aca="false">Z158*K158</f>
        <v>0</v>
      </c>
      <c r="AR158" s="11" t="s">
        <v>151</v>
      </c>
      <c r="AT158" s="11" t="s">
        <v>147</v>
      </c>
      <c r="AU158" s="11" t="s">
        <v>152</v>
      </c>
      <c r="AY158" s="11" t="s">
        <v>146</v>
      </c>
      <c r="BE158" s="177" t="n">
        <f aca="false">IF(U158="základná",N158,0)</f>
        <v>0</v>
      </c>
      <c r="BF158" s="177" t="n">
        <f aca="false">IF(U158="znížená",N158,0)</f>
        <v>0</v>
      </c>
      <c r="BG158" s="177" t="n">
        <f aca="false">IF(U158="zákl. prenesená",N158,0)</f>
        <v>0</v>
      </c>
      <c r="BH158" s="177" t="n">
        <f aca="false">IF(U158="zníž. prenesená",N158,0)</f>
        <v>0</v>
      </c>
      <c r="BI158" s="177" t="n">
        <f aca="false">IF(U158="nulová",N158,0)</f>
        <v>0</v>
      </c>
      <c r="BJ158" s="11" t="s">
        <v>152</v>
      </c>
      <c r="BK158" s="178" t="n">
        <f aca="false">ROUND(L158*K158,3)</f>
        <v>0</v>
      </c>
      <c r="BL158" s="11" t="s">
        <v>151</v>
      </c>
      <c r="BM158" s="11" t="s">
        <v>331</v>
      </c>
    </row>
    <row r="159" s="29" customFormat="true" ht="31.5" hidden="false" customHeight="true" outlineLevel="0" collapsed="false">
      <c r="B159" s="167"/>
      <c r="C159" s="211" t="s">
        <v>338</v>
      </c>
      <c r="D159" s="211" t="s">
        <v>428</v>
      </c>
      <c r="E159" s="212" t="s">
        <v>1268</v>
      </c>
      <c r="F159" s="213" t="s">
        <v>1269</v>
      </c>
      <c r="G159" s="213"/>
      <c r="H159" s="213"/>
      <c r="I159" s="213"/>
      <c r="J159" s="214" t="s">
        <v>328</v>
      </c>
      <c r="K159" s="215" t="n">
        <v>10</v>
      </c>
      <c r="L159" s="215"/>
      <c r="M159" s="215"/>
      <c r="N159" s="215"/>
      <c r="O159" s="215"/>
      <c r="P159" s="215"/>
      <c r="Q159" s="215"/>
      <c r="R159" s="173"/>
      <c r="T159" s="174"/>
      <c r="U159" s="41" t="s">
        <v>40</v>
      </c>
      <c r="V159" s="175" t="n">
        <v>0</v>
      </c>
      <c r="W159" s="175" t="n">
        <f aca="false">V159*K159</f>
        <v>0</v>
      </c>
      <c r="X159" s="175" t="n">
        <v>0</v>
      </c>
      <c r="Y159" s="175" t="n">
        <f aca="false">X159*K159</f>
        <v>0</v>
      </c>
      <c r="Z159" s="175" t="n">
        <v>0</v>
      </c>
      <c r="AA159" s="176" t="n">
        <f aca="false">Z159*K159</f>
        <v>0</v>
      </c>
      <c r="AR159" s="11" t="s">
        <v>191</v>
      </c>
      <c r="AT159" s="11" t="s">
        <v>428</v>
      </c>
      <c r="AU159" s="11" t="s">
        <v>152</v>
      </c>
      <c r="AY159" s="11" t="s">
        <v>146</v>
      </c>
      <c r="BE159" s="177" t="n">
        <f aca="false">IF(U159="základná",N159,0)</f>
        <v>0</v>
      </c>
      <c r="BF159" s="177" t="n">
        <f aca="false">IF(U159="znížená",N159,0)</f>
        <v>0</v>
      </c>
      <c r="BG159" s="177" t="n">
        <f aca="false">IF(U159="zákl. prenesená",N159,0)</f>
        <v>0</v>
      </c>
      <c r="BH159" s="177" t="n">
        <f aca="false">IF(U159="zníž. prenesená",N159,0)</f>
        <v>0</v>
      </c>
      <c r="BI159" s="177" t="n">
        <f aca="false">IF(U159="nulová",N159,0)</f>
        <v>0</v>
      </c>
      <c r="BJ159" s="11" t="s">
        <v>152</v>
      </c>
      <c r="BK159" s="178" t="n">
        <f aca="false">ROUND(L159*K159,3)</f>
        <v>0</v>
      </c>
      <c r="BL159" s="11" t="s">
        <v>151</v>
      </c>
      <c r="BM159" s="11" t="s">
        <v>338</v>
      </c>
    </row>
    <row r="160" s="29" customFormat="true" ht="44.25" hidden="false" customHeight="true" outlineLevel="0" collapsed="false">
      <c r="B160" s="167"/>
      <c r="C160" s="168" t="s">
        <v>345</v>
      </c>
      <c r="D160" s="168" t="s">
        <v>147</v>
      </c>
      <c r="E160" s="169" t="s">
        <v>1270</v>
      </c>
      <c r="F160" s="170" t="s">
        <v>1271</v>
      </c>
      <c r="G160" s="170"/>
      <c r="H160" s="170"/>
      <c r="I160" s="170"/>
      <c r="J160" s="171" t="s">
        <v>328</v>
      </c>
      <c r="K160" s="172" t="n">
        <v>42.6</v>
      </c>
      <c r="L160" s="172"/>
      <c r="M160" s="172"/>
      <c r="N160" s="172"/>
      <c r="O160" s="172"/>
      <c r="P160" s="172"/>
      <c r="Q160" s="172"/>
      <c r="R160" s="173"/>
      <c r="T160" s="174"/>
      <c r="U160" s="41" t="s">
        <v>40</v>
      </c>
      <c r="V160" s="175" t="n">
        <v>0</v>
      </c>
      <c r="W160" s="175" t="n">
        <f aca="false">V160*K160</f>
        <v>0</v>
      </c>
      <c r="X160" s="175" t="n">
        <v>0</v>
      </c>
      <c r="Y160" s="175" t="n">
        <f aca="false">X160*K160</f>
        <v>0</v>
      </c>
      <c r="Z160" s="175" t="n">
        <v>0</v>
      </c>
      <c r="AA160" s="176" t="n">
        <f aca="false">Z160*K160</f>
        <v>0</v>
      </c>
      <c r="AR160" s="11" t="s">
        <v>151</v>
      </c>
      <c r="AT160" s="11" t="s">
        <v>147</v>
      </c>
      <c r="AU160" s="11" t="s">
        <v>152</v>
      </c>
      <c r="AY160" s="11" t="s">
        <v>146</v>
      </c>
      <c r="BE160" s="177" t="n">
        <f aca="false">IF(U160="základná",N160,0)</f>
        <v>0</v>
      </c>
      <c r="BF160" s="177" t="n">
        <f aca="false">IF(U160="znížená",N160,0)</f>
        <v>0</v>
      </c>
      <c r="BG160" s="177" t="n">
        <f aca="false">IF(U160="zákl. prenesená",N160,0)</f>
        <v>0</v>
      </c>
      <c r="BH160" s="177" t="n">
        <f aca="false">IF(U160="zníž. prenesená",N160,0)</f>
        <v>0</v>
      </c>
      <c r="BI160" s="177" t="n">
        <f aca="false">IF(U160="nulová",N160,0)</f>
        <v>0</v>
      </c>
      <c r="BJ160" s="11" t="s">
        <v>152</v>
      </c>
      <c r="BK160" s="178" t="n">
        <f aca="false">ROUND(L160*K160,3)</f>
        <v>0</v>
      </c>
      <c r="BL160" s="11" t="s">
        <v>151</v>
      </c>
      <c r="BM160" s="11" t="s">
        <v>345</v>
      </c>
    </row>
    <row r="161" s="29" customFormat="true" ht="31.5" hidden="false" customHeight="true" outlineLevel="0" collapsed="false">
      <c r="B161" s="167"/>
      <c r="C161" s="211" t="s">
        <v>350</v>
      </c>
      <c r="D161" s="211" t="s">
        <v>428</v>
      </c>
      <c r="E161" s="212" t="s">
        <v>1272</v>
      </c>
      <c r="F161" s="213" t="s">
        <v>1273</v>
      </c>
      <c r="G161" s="213"/>
      <c r="H161" s="213"/>
      <c r="I161" s="213"/>
      <c r="J161" s="214" t="s">
        <v>328</v>
      </c>
      <c r="K161" s="215" t="n">
        <v>43</v>
      </c>
      <c r="L161" s="215"/>
      <c r="M161" s="215"/>
      <c r="N161" s="215"/>
      <c r="O161" s="215"/>
      <c r="P161" s="215"/>
      <c r="Q161" s="215"/>
      <c r="R161" s="173"/>
      <c r="T161" s="174"/>
      <c r="U161" s="41" t="s">
        <v>40</v>
      </c>
      <c r="V161" s="175" t="n">
        <v>0</v>
      </c>
      <c r="W161" s="175" t="n">
        <f aca="false">V161*K161</f>
        <v>0</v>
      </c>
      <c r="X161" s="175" t="n">
        <v>0</v>
      </c>
      <c r="Y161" s="175" t="n">
        <f aca="false">X161*K161</f>
        <v>0</v>
      </c>
      <c r="Z161" s="175" t="n">
        <v>0</v>
      </c>
      <c r="AA161" s="176" t="n">
        <f aca="false">Z161*K161</f>
        <v>0</v>
      </c>
      <c r="AR161" s="11" t="s">
        <v>191</v>
      </c>
      <c r="AT161" s="11" t="s">
        <v>428</v>
      </c>
      <c r="AU161" s="11" t="s">
        <v>152</v>
      </c>
      <c r="AY161" s="11" t="s">
        <v>146</v>
      </c>
      <c r="BE161" s="177" t="n">
        <f aca="false">IF(U161="základná",N161,0)</f>
        <v>0</v>
      </c>
      <c r="BF161" s="177" t="n">
        <f aca="false">IF(U161="znížená",N161,0)</f>
        <v>0</v>
      </c>
      <c r="BG161" s="177" t="n">
        <f aca="false">IF(U161="zákl. prenesená",N161,0)</f>
        <v>0</v>
      </c>
      <c r="BH161" s="177" t="n">
        <f aca="false">IF(U161="zníž. prenesená",N161,0)</f>
        <v>0</v>
      </c>
      <c r="BI161" s="177" t="n">
        <f aca="false">IF(U161="nulová",N161,0)</f>
        <v>0</v>
      </c>
      <c r="BJ161" s="11" t="s">
        <v>152</v>
      </c>
      <c r="BK161" s="178" t="n">
        <f aca="false">ROUND(L161*K161,3)</f>
        <v>0</v>
      </c>
      <c r="BL161" s="11" t="s">
        <v>151</v>
      </c>
      <c r="BM161" s="11" t="s">
        <v>350</v>
      </c>
    </row>
    <row r="162" s="29" customFormat="true" ht="22.5" hidden="false" customHeight="true" outlineLevel="0" collapsed="false">
      <c r="B162" s="167"/>
      <c r="C162" s="168" t="s">
        <v>354</v>
      </c>
      <c r="D162" s="168" t="s">
        <v>147</v>
      </c>
      <c r="E162" s="169" t="s">
        <v>1274</v>
      </c>
      <c r="F162" s="170" t="s">
        <v>1275</v>
      </c>
      <c r="G162" s="170"/>
      <c r="H162" s="170"/>
      <c r="I162" s="170"/>
      <c r="J162" s="171" t="s">
        <v>328</v>
      </c>
      <c r="K162" s="172" t="n">
        <v>53</v>
      </c>
      <c r="L162" s="172"/>
      <c r="M162" s="172"/>
      <c r="N162" s="172"/>
      <c r="O162" s="172"/>
      <c r="P162" s="172"/>
      <c r="Q162" s="172"/>
      <c r="R162" s="173"/>
      <c r="T162" s="174"/>
      <c r="U162" s="41" t="s">
        <v>40</v>
      </c>
      <c r="V162" s="175" t="n">
        <v>0</v>
      </c>
      <c r="W162" s="175" t="n">
        <f aca="false">V162*K162</f>
        <v>0</v>
      </c>
      <c r="X162" s="175" t="n">
        <v>0</v>
      </c>
      <c r="Y162" s="175" t="n">
        <f aca="false">X162*K162</f>
        <v>0</v>
      </c>
      <c r="Z162" s="175" t="n">
        <v>0</v>
      </c>
      <c r="AA162" s="176" t="n">
        <f aca="false">Z162*K162</f>
        <v>0</v>
      </c>
      <c r="AR162" s="11" t="s">
        <v>151</v>
      </c>
      <c r="AT162" s="11" t="s">
        <v>147</v>
      </c>
      <c r="AU162" s="11" t="s">
        <v>152</v>
      </c>
      <c r="AY162" s="11" t="s">
        <v>146</v>
      </c>
      <c r="BE162" s="177" t="n">
        <f aca="false">IF(U162="základná",N162,0)</f>
        <v>0</v>
      </c>
      <c r="BF162" s="177" t="n">
        <f aca="false">IF(U162="znížená",N162,0)</f>
        <v>0</v>
      </c>
      <c r="BG162" s="177" t="n">
        <f aca="false">IF(U162="zákl. prenesená",N162,0)</f>
        <v>0</v>
      </c>
      <c r="BH162" s="177" t="n">
        <f aca="false">IF(U162="zníž. prenesená",N162,0)</f>
        <v>0</v>
      </c>
      <c r="BI162" s="177" t="n">
        <f aca="false">IF(U162="nulová",N162,0)</f>
        <v>0</v>
      </c>
      <c r="BJ162" s="11" t="s">
        <v>152</v>
      </c>
      <c r="BK162" s="178" t="n">
        <f aca="false">ROUND(L162*K162,3)</f>
        <v>0</v>
      </c>
      <c r="BL162" s="11" t="s">
        <v>151</v>
      </c>
      <c r="BM162" s="11" t="s">
        <v>354</v>
      </c>
    </row>
    <row r="163" s="29" customFormat="true" ht="31.5" hidden="false" customHeight="true" outlineLevel="0" collapsed="false">
      <c r="B163" s="167"/>
      <c r="C163" s="168" t="s">
        <v>359</v>
      </c>
      <c r="D163" s="168" t="s">
        <v>147</v>
      </c>
      <c r="E163" s="169" t="s">
        <v>1276</v>
      </c>
      <c r="F163" s="170" t="s">
        <v>1277</v>
      </c>
      <c r="G163" s="170"/>
      <c r="H163" s="170"/>
      <c r="I163" s="170"/>
      <c r="J163" s="171" t="s">
        <v>172</v>
      </c>
      <c r="K163" s="172" t="n">
        <v>3</v>
      </c>
      <c r="L163" s="172"/>
      <c r="M163" s="172"/>
      <c r="N163" s="172"/>
      <c r="O163" s="172"/>
      <c r="P163" s="172"/>
      <c r="Q163" s="172"/>
      <c r="R163" s="173"/>
      <c r="T163" s="174"/>
      <c r="U163" s="41" t="s">
        <v>40</v>
      </c>
      <c r="V163" s="175" t="n">
        <v>0</v>
      </c>
      <c r="W163" s="175" t="n">
        <f aca="false">V163*K163</f>
        <v>0</v>
      </c>
      <c r="X163" s="175" t="n">
        <v>0</v>
      </c>
      <c r="Y163" s="175" t="n">
        <f aca="false">X163*K163</f>
        <v>0</v>
      </c>
      <c r="Z163" s="175" t="n">
        <v>0</v>
      </c>
      <c r="AA163" s="176" t="n">
        <f aca="false">Z163*K163</f>
        <v>0</v>
      </c>
      <c r="AR163" s="11" t="s">
        <v>151</v>
      </c>
      <c r="AT163" s="11" t="s">
        <v>147</v>
      </c>
      <c r="AU163" s="11" t="s">
        <v>152</v>
      </c>
      <c r="AY163" s="11" t="s">
        <v>146</v>
      </c>
      <c r="BE163" s="177" t="n">
        <f aca="false">IF(U163="základná",N163,0)</f>
        <v>0</v>
      </c>
      <c r="BF163" s="177" t="n">
        <f aca="false">IF(U163="znížená",N163,0)</f>
        <v>0</v>
      </c>
      <c r="BG163" s="177" t="n">
        <f aca="false">IF(U163="zákl. prenesená",N163,0)</f>
        <v>0</v>
      </c>
      <c r="BH163" s="177" t="n">
        <f aca="false">IF(U163="zníž. prenesená",N163,0)</f>
        <v>0</v>
      </c>
      <c r="BI163" s="177" t="n">
        <f aca="false">IF(U163="nulová",N163,0)</f>
        <v>0</v>
      </c>
      <c r="BJ163" s="11" t="s">
        <v>152</v>
      </c>
      <c r="BK163" s="178" t="n">
        <f aca="false">ROUND(L163*K163,3)</f>
        <v>0</v>
      </c>
      <c r="BL163" s="11" t="s">
        <v>151</v>
      </c>
      <c r="BM163" s="11" t="s">
        <v>359</v>
      </c>
    </row>
    <row r="164" s="29" customFormat="true" ht="31.5" hidden="false" customHeight="true" outlineLevel="0" collapsed="false">
      <c r="B164" s="167"/>
      <c r="C164" s="211" t="s">
        <v>363</v>
      </c>
      <c r="D164" s="211" t="s">
        <v>428</v>
      </c>
      <c r="E164" s="212" t="s">
        <v>1278</v>
      </c>
      <c r="F164" s="213" t="s">
        <v>1279</v>
      </c>
      <c r="G164" s="213"/>
      <c r="H164" s="213"/>
      <c r="I164" s="213"/>
      <c r="J164" s="214" t="s">
        <v>172</v>
      </c>
      <c r="K164" s="215" t="n">
        <v>3</v>
      </c>
      <c r="L164" s="215"/>
      <c r="M164" s="215"/>
      <c r="N164" s="215"/>
      <c r="O164" s="215"/>
      <c r="P164" s="215"/>
      <c r="Q164" s="215"/>
      <c r="R164" s="173"/>
      <c r="T164" s="174"/>
      <c r="U164" s="41" t="s">
        <v>40</v>
      </c>
      <c r="V164" s="175" t="n">
        <v>0</v>
      </c>
      <c r="W164" s="175" t="n">
        <f aca="false">V164*K164</f>
        <v>0</v>
      </c>
      <c r="X164" s="175" t="n">
        <v>0</v>
      </c>
      <c r="Y164" s="175" t="n">
        <f aca="false">X164*K164</f>
        <v>0</v>
      </c>
      <c r="Z164" s="175" t="n">
        <v>0</v>
      </c>
      <c r="AA164" s="176" t="n">
        <f aca="false">Z164*K164</f>
        <v>0</v>
      </c>
      <c r="AR164" s="11" t="s">
        <v>191</v>
      </c>
      <c r="AT164" s="11" t="s">
        <v>428</v>
      </c>
      <c r="AU164" s="11" t="s">
        <v>152</v>
      </c>
      <c r="AY164" s="11" t="s">
        <v>146</v>
      </c>
      <c r="BE164" s="177" t="n">
        <f aca="false">IF(U164="základná",N164,0)</f>
        <v>0</v>
      </c>
      <c r="BF164" s="177" t="n">
        <f aca="false">IF(U164="znížená",N164,0)</f>
        <v>0</v>
      </c>
      <c r="BG164" s="177" t="n">
        <f aca="false">IF(U164="zákl. prenesená",N164,0)</f>
        <v>0</v>
      </c>
      <c r="BH164" s="177" t="n">
        <f aca="false">IF(U164="zníž. prenesená",N164,0)</f>
        <v>0</v>
      </c>
      <c r="BI164" s="177" t="n">
        <f aca="false">IF(U164="nulová",N164,0)</f>
        <v>0</v>
      </c>
      <c r="BJ164" s="11" t="s">
        <v>152</v>
      </c>
      <c r="BK164" s="178" t="n">
        <f aca="false">ROUND(L164*K164,3)</f>
        <v>0</v>
      </c>
      <c r="BL164" s="11" t="s">
        <v>151</v>
      </c>
      <c r="BM164" s="11" t="s">
        <v>363</v>
      </c>
    </row>
    <row r="165" s="29" customFormat="true" ht="22.5" hidden="false" customHeight="true" outlineLevel="0" collapsed="false">
      <c r="B165" s="167"/>
      <c r="C165" s="211" t="s">
        <v>369</v>
      </c>
      <c r="D165" s="211" t="s">
        <v>428</v>
      </c>
      <c r="E165" s="212" t="s">
        <v>1280</v>
      </c>
      <c r="F165" s="213" t="s">
        <v>1281</v>
      </c>
      <c r="G165" s="213"/>
      <c r="H165" s="213"/>
      <c r="I165" s="213"/>
      <c r="J165" s="214" t="s">
        <v>328</v>
      </c>
      <c r="K165" s="215" t="n">
        <v>3</v>
      </c>
      <c r="L165" s="215"/>
      <c r="M165" s="215"/>
      <c r="N165" s="215"/>
      <c r="O165" s="215"/>
      <c r="P165" s="215"/>
      <c r="Q165" s="215"/>
      <c r="R165" s="173"/>
      <c r="T165" s="174"/>
      <c r="U165" s="41" t="s">
        <v>40</v>
      </c>
      <c r="V165" s="175" t="n">
        <v>0</v>
      </c>
      <c r="W165" s="175" t="n">
        <f aca="false">V165*K165</f>
        <v>0</v>
      </c>
      <c r="X165" s="175" t="n">
        <v>0</v>
      </c>
      <c r="Y165" s="175" t="n">
        <f aca="false">X165*K165</f>
        <v>0</v>
      </c>
      <c r="Z165" s="175" t="n">
        <v>0</v>
      </c>
      <c r="AA165" s="176" t="n">
        <f aca="false">Z165*K165</f>
        <v>0</v>
      </c>
      <c r="AR165" s="11" t="s">
        <v>191</v>
      </c>
      <c r="AT165" s="11" t="s">
        <v>428</v>
      </c>
      <c r="AU165" s="11" t="s">
        <v>152</v>
      </c>
      <c r="AY165" s="11" t="s">
        <v>146</v>
      </c>
      <c r="BE165" s="177" t="n">
        <f aca="false">IF(U165="základná",N165,0)</f>
        <v>0</v>
      </c>
      <c r="BF165" s="177" t="n">
        <f aca="false">IF(U165="znížená",N165,0)</f>
        <v>0</v>
      </c>
      <c r="BG165" s="177" t="n">
        <f aca="false">IF(U165="zákl. prenesená",N165,0)</f>
        <v>0</v>
      </c>
      <c r="BH165" s="177" t="n">
        <f aca="false">IF(U165="zníž. prenesená",N165,0)</f>
        <v>0</v>
      </c>
      <c r="BI165" s="177" t="n">
        <f aca="false">IF(U165="nulová",N165,0)</f>
        <v>0</v>
      </c>
      <c r="BJ165" s="11" t="s">
        <v>152</v>
      </c>
      <c r="BK165" s="178" t="n">
        <f aca="false">ROUND(L165*K165,3)</f>
        <v>0</v>
      </c>
      <c r="BL165" s="11" t="s">
        <v>151</v>
      </c>
      <c r="BM165" s="11" t="s">
        <v>369</v>
      </c>
    </row>
    <row r="166" s="29" customFormat="true" ht="31.5" hidden="false" customHeight="true" outlineLevel="0" collapsed="false">
      <c r="B166" s="167"/>
      <c r="C166" s="211" t="s">
        <v>380</v>
      </c>
      <c r="D166" s="211" t="s">
        <v>428</v>
      </c>
      <c r="E166" s="212" t="s">
        <v>1282</v>
      </c>
      <c r="F166" s="213" t="s">
        <v>1283</v>
      </c>
      <c r="G166" s="213"/>
      <c r="H166" s="213"/>
      <c r="I166" s="213"/>
      <c r="J166" s="214" t="s">
        <v>172</v>
      </c>
      <c r="K166" s="215" t="n">
        <v>3</v>
      </c>
      <c r="L166" s="215"/>
      <c r="M166" s="215"/>
      <c r="N166" s="215"/>
      <c r="O166" s="215"/>
      <c r="P166" s="215"/>
      <c r="Q166" s="215"/>
      <c r="R166" s="173"/>
      <c r="T166" s="174"/>
      <c r="U166" s="41" t="s">
        <v>40</v>
      </c>
      <c r="V166" s="175" t="n">
        <v>0</v>
      </c>
      <c r="W166" s="175" t="n">
        <f aca="false">V166*K166</f>
        <v>0</v>
      </c>
      <c r="X166" s="175" t="n">
        <v>0</v>
      </c>
      <c r="Y166" s="175" t="n">
        <f aca="false">X166*K166</f>
        <v>0</v>
      </c>
      <c r="Z166" s="175" t="n">
        <v>0</v>
      </c>
      <c r="AA166" s="176" t="n">
        <f aca="false">Z166*K166</f>
        <v>0</v>
      </c>
      <c r="AR166" s="11" t="s">
        <v>191</v>
      </c>
      <c r="AT166" s="11" t="s">
        <v>428</v>
      </c>
      <c r="AU166" s="11" t="s">
        <v>152</v>
      </c>
      <c r="AY166" s="11" t="s">
        <v>146</v>
      </c>
      <c r="BE166" s="177" t="n">
        <f aca="false">IF(U166="základná",N166,0)</f>
        <v>0</v>
      </c>
      <c r="BF166" s="177" t="n">
        <f aca="false">IF(U166="znížená",N166,0)</f>
        <v>0</v>
      </c>
      <c r="BG166" s="177" t="n">
        <f aca="false">IF(U166="zákl. prenesená",N166,0)</f>
        <v>0</v>
      </c>
      <c r="BH166" s="177" t="n">
        <f aca="false">IF(U166="zníž. prenesená",N166,0)</f>
        <v>0</v>
      </c>
      <c r="BI166" s="177" t="n">
        <f aca="false">IF(U166="nulová",N166,0)</f>
        <v>0</v>
      </c>
      <c r="BJ166" s="11" t="s">
        <v>152</v>
      </c>
      <c r="BK166" s="178" t="n">
        <f aca="false">ROUND(L166*K166,3)</f>
        <v>0</v>
      </c>
      <c r="BL166" s="11" t="s">
        <v>151</v>
      </c>
      <c r="BM166" s="11" t="s">
        <v>380</v>
      </c>
    </row>
    <row r="167" s="29" customFormat="true" ht="31.5" hidden="false" customHeight="true" outlineLevel="0" collapsed="false">
      <c r="B167" s="167"/>
      <c r="C167" s="168" t="s">
        <v>386</v>
      </c>
      <c r="D167" s="168" t="s">
        <v>147</v>
      </c>
      <c r="E167" s="169" t="s">
        <v>1284</v>
      </c>
      <c r="F167" s="170" t="s">
        <v>1285</v>
      </c>
      <c r="G167" s="170"/>
      <c r="H167" s="170"/>
      <c r="I167" s="170"/>
      <c r="J167" s="171" t="s">
        <v>172</v>
      </c>
      <c r="K167" s="172" t="n">
        <v>1</v>
      </c>
      <c r="L167" s="172"/>
      <c r="M167" s="172"/>
      <c r="N167" s="172"/>
      <c r="O167" s="172"/>
      <c r="P167" s="172"/>
      <c r="Q167" s="172"/>
      <c r="R167" s="173"/>
      <c r="T167" s="174"/>
      <c r="U167" s="41" t="s">
        <v>40</v>
      </c>
      <c r="V167" s="175" t="n">
        <v>0</v>
      </c>
      <c r="W167" s="175" t="n">
        <f aca="false">V167*K167</f>
        <v>0</v>
      </c>
      <c r="X167" s="175" t="n">
        <v>0</v>
      </c>
      <c r="Y167" s="175" t="n">
        <f aca="false">X167*K167</f>
        <v>0</v>
      </c>
      <c r="Z167" s="175" t="n">
        <v>0</v>
      </c>
      <c r="AA167" s="176" t="n">
        <f aca="false">Z167*K167</f>
        <v>0</v>
      </c>
      <c r="AR167" s="11" t="s">
        <v>151</v>
      </c>
      <c r="AT167" s="11" t="s">
        <v>147</v>
      </c>
      <c r="AU167" s="11" t="s">
        <v>152</v>
      </c>
      <c r="AY167" s="11" t="s">
        <v>146</v>
      </c>
      <c r="BE167" s="177" t="n">
        <f aca="false">IF(U167="základná",N167,0)</f>
        <v>0</v>
      </c>
      <c r="BF167" s="177" t="n">
        <f aca="false">IF(U167="znížená",N167,0)</f>
        <v>0</v>
      </c>
      <c r="BG167" s="177" t="n">
        <f aca="false">IF(U167="zákl. prenesená",N167,0)</f>
        <v>0</v>
      </c>
      <c r="BH167" s="177" t="n">
        <f aca="false">IF(U167="zníž. prenesená",N167,0)</f>
        <v>0</v>
      </c>
      <c r="BI167" s="177" t="n">
        <f aca="false">IF(U167="nulová",N167,0)</f>
        <v>0</v>
      </c>
      <c r="BJ167" s="11" t="s">
        <v>152</v>
      </c>
      <c r="BK167" s="178" t="n">
        <f aca="false">ROUND(L167*K167,3)</f>
        <v>0</v>
      </c>
      <c r="BL167" s="11" t="s">
        <v>151</v>
      </c>
      <c r="BM167" s="11" t="s">
        <v>386</v>
      </c>
    </row>
    <row r="168" s="29" customFormat="true" ht="31.5" hidden="false" customHeight="true" outlineLevel="0" collapsed="false">
      <c r="B168" s="167"/>
      <c r="C168" s="211" t="s">
        <v>393</v>
      </c>
      <c r="D168" s="211" t="s">
        <v>428</v>
      </c>
      <c r="E168" s="212" t="s">
        <v>1286</v>
      </c>
      <c r="F168" s="213" t="s">
        <v>1287</v>
      </c>
      <c r="G168" s="213"/>
      <c r="H168" s="213"/>
      <c r="I168" s="213"/>
      <c r="J168" s="214" t="s">
        <v>172</v>
      </c>
      <c r="K168" s="215" t="n">
        <v>1</v>
      </c>
      <c r="L168" s="215"/>
      <c r="M168" s="215"/>
      <c r="N168" s="215"/>
      <c r="O168" s="215"/>
      <c r="P168" s="215"/>
      <c r="Q168" s="215"/>
      <c r="R168" s="173"/>
      <c r="T168" s="174"/>
      <c r="U168" s="41" t="s">
        <v>40</v>
      </c>
      <c r="V168" s="175" t="n">
        <v>0</v>
      </c>
      <c r="W168" s="175" t="n">
        <f aca="false">V168*K168</f>
        <v>0</v>
      </c>
      <c r="X168" s="175" t="n">
        <v>0</v>
      </c>
      <c r="Y168" s="175" t="n">
        <f aca="false">X168*K168</f>
        <v>0</v>
      </c>
      <c r="Z168" s="175" t="n">
        <v>0</v>
      </c>
      <c r="AA168" s="176" t="n">
        <f aca="false">Z168*K168</f>
        <v>0</v>
      </c>
      <c r="AR168" s="11" t="s">
        <v>191</v>
      </c>
      <c r="AT168" s="11" t="s">
        <v>428</v>
      </c>
      <c r="AU168" s="11" t="s">
        <v>152</v>
      </c>
      <c r="AY168" s="11" t="s">
        <v>146</v>
      </c>
      <c r="BE168" s="177" t="n">
        <f aca="false">IF(U168="základná",N168,0)</f>
        <v>0</v>
      </c>
      <c r="BF168" s="177" t="n">
        <f aca="false">IF(U168="znížená",N168,0)</f>
        <v>0</v>
      </c>
      <c r="BG168" s="177" t="n">
        <f aca="false">IF(U168="zákl. prenesená",N168,0)</f>
        <v>0</v>
      </c>
      <c r="BH168" s="177" t="n">
        <f aca="false">IF(U168="zníž. prenesená",N168,0)</f>
        <v>0</v>
      </c>
      <c r="BI168" s="177" t="n">
        <f aca="false">IF(U168="nulová",N168,0)</f>
        <v>0</v>
      </c>
      <c r="BJ168" s="11" t="s">
        <v>152</v>
      </c>
      <c r="BK168" s="178" t="n">
        <f aca="false">ROUND(L168*K168,3)</f>
        <v>0</v>
      </c>
      <c r="BL168" s="11" t="s">
        <v>151</v>
      </c>
      <c r="BM168" s="11" t="s">
        <v>393</v>
      </c>
    </row>
    <row r="169" s="153" customFormat="true" ht="29.85" hidden="false" customHeight="true" outlineLevel="0" collapsed="false">
      <c r="B169" s="154"/>
      <c r="C169" s="155"/>
      <c r="D169" s="165" t="s">
        <v>114</v>
      </c>
      <c r="E169" s="165"/>
      <c r="F169" s="165"/>
      <c r="G169" s="165"/>
      <c r="H169" s="165"/>
      <c r="I169" s="165"/>
      <c r="J169" s="165"/>
      <c r="K169" s="165"/>
      <c r="L169" s="165"/>
      <c r="M169" s="165"/>
      <c r="N169" s="210"/>
      <c r="O169" s="210"/>
      <c r="P169" s="210"/>
      <c r="Q169" s="210"/>
      <c r="R169" s="158"/>
      <c r="T169" s="159"/>
      <c r="U169" s="155"/>
      <c r="V169" s="155"/>
      <c r="W169" s="160" t="n">
        <f aca="false">SUM(W170:W173)</f>
        <v>0</v>
      </c>
      <c r="X169" s="155"/>
      <c r="Y169" s="160" t="n">
        <f aca="false">SUM(Y170:Y173)</f>
        <v>0</v>
      </c>
      <c r="Z169" s="155"/>
      <c r="AA169" s="161" t="n">
        <f aca="false">SUM(AA170:AA173)</f>
        <v>0</v>
      </c>
      <c r="AR169" s="162" t="s">
        <v>79</v>
      </c>
      <c r="AT169" s="163" t="s">
        <v>72</v>
      </c>
      <c r="AU169" s="163" t="s">
        <v>79</v>
      </c>
      <c r="AY169" s="162" t="s">
        <v>146</v>
      </c>
      <c r="BK169" s="164" t="n">
        <f aca="false">SUM(BK170:BK173)</f>
        <v>0</v>
      </c>
    </row>
    <row r="170" s="29" customFormat="true" ht="31.5" hidden="false" customHeight="true" outlineLevel="0" collapsed="false">
      <c r="B170" s="167"/>
      <c r="C170" s="168" t="s">
        <v>400</v>
      </c>
      <c r="D170" s="168" t="s">
        <v>147</v>
      </c>
      <c r="E170" s="169" t="s">
        <v>531</v>
      </c>
      <c r="F170" s="170" t="s">
        <v>532</v>
      </c>
      <c r="G170" s="170"/>
      <c r="H170" s="170"/>
      <c r="I170" s="170"/>
      <c r="J170" s="171" t="s">
        <v>198</v>
      </c>
      <c r="K170" s="172" t="n">
        <v>6.75</v>
      </c>
      <c r="L170" s="172"/>
      <c r="M170" s="172"/>
      <c r="N170" s="172"/>
      <c r="O170" s="172"/>
      <c r="P170" s="172"/>
      <c r="Q170" s="172"/>
      <c r="R170" s="173"/>
      <c r="T170" s="174"/>
      <c r="U170" s="41" t="s">
        <v>40</v>
      </c>
      <c r="V170" s="175" t="n">
        <v>0</v>
      </c>
      <c r="W170" s="175" t="n">
        <f aca="false">V170*K170</f>
        <v>0</v>
      </c>
      <c r="X170" s="175" t="n">
        <v>0</v>
      </c>
      <c r="Y170" s="175" t="n">
        <f aca="false">X170*K170</f>
        <v>0</v>
      </c>
      <c r="Z170" s="175" t="n">
        <v>0</v>
      </c>
      <c r="AA170" s="176" t="n">
        <f aca="false">Z170*K170</f>
        <v>0</v>
      </c>
      <c r="AR170" s="11" t="s">
        <v>151</v>
      </c>
      <c r="AT170" s="11" t="s">
        <v>147</v>
      </c>
      <c r="AU170" s="11" t="s">
        <v>152</v>
      </c>
      <c r="AY170" s="11" t="s">
        <v>146</v>
      </c>
      <c r="BE170" s="177" t="n">
        <f aca="false">IF(U170="základná",N170,0)</f>
        <v>0</v>
      </c>
      <c r="BF170" s="177" t="n">
        <f aca="false">IF(U170="znížená",N170,0)</f>
        <v>0</v>
      </c>
      <c r="BG170" s="177" t="n">
        <f aca="false">IF(U170="zákl. prenesená",N170,0)</f>
        <v>0</v>
      </c>
      <c r="BH170" s="177" t="n">
        <f aca="false">IF(U170="zníž. prenesená",N170,0)</f>
        <v>0</v>
      </c>
      <c r="BI170" s="177" t="n">
        <f aca="false">IF(U170="nulová",N170,0)</f>
        <v>0</v>
      </c>
      <c r="BJ170" s="11" t="s">
        <v>152</v>
      </c>
      <c r="BK170" s="178" t="n">
        <f aca="false">ROUND(L170*K170,3)</f>
        <v>0</v>
      </c>
      <c r="BL170" s="11" t="s">
        <v>151</v>
      </c>
      <c r="BM170" s="11" t="s">
        <v>400</v>
      </c>
    </row>
    <row r="171" s="29" customFormat="true" ht="31.5" hidden="false" customHeight="true" outlineLevel="0" collapsed="false">
      <c r="B171" s="167"/>
      <c r="C171" s="168" t="s">
        <v>406</v>
      </c>
      <c r="D171" s="168" t="s">
        <v>147</v>
      </c>
      <c r="E171" s="169" t="s">
        <v>535</v>
      </c>
      <c r="F171" s="170" t="s">
        <v>536</v>
      </c>
      <c r="G171" s="170"/>
      <c r="H171" s="170"/>
      <c r="I171" s="170"/>
      <c r="J171" s="171" t="s">
        <v>198</v>
      </c>
      <c r="K171" s="172" t="n">
        <v>60.75</v>
      </c>
      <c r="L171" s="172"/>
      <c r="M171" s="172"/>
      <c r="N171" s="172"/>
      <c r="O171" s="172"/>
      <c r="P171" s="172"/>
      <c r="Q171" s="172"/>
      <c r="R171" s="173"/>
      <c r="T171" s="174"/>
      <c r="U171" s="41" t="s">
        <v>40</v>
      </c>
      <c r="V171" s="175" t="n">
        <v>0</v>
      </c>
      <c r="W171" s="175" t="n">
        <f aca="false">V171*K171</f>
        <v>0</v>
      </c>
      <c r="X171" s="175" t="n">
        <v>0</v>
      </c>
      <c r="Y171" s="175" t="n">
        <f aca="false">X171*K171</f>
        <v>0</v>
      </c>
      <c r="Z171" s="175" t="n">
        <v>0</v>
      </c>
      <c r="AA171" s="176" t="n">
        <f aca="false">Z171*K171</f>
        <v>0</v>
      </c>
      <c r="AR171" s="11" t="s">
        <v>151</v>
      </c>
      <c r="AT171" s="11" t="s">
        <v>147</v>
      </c>
      <c r="AU171" s="11" t="s">
        <v>152</v>
      </c>
      <c r="AY171" s="11" t="s">
        <v>146</v>
      </c>
      <c r="BE171" s="177" t="n">
        <f aca="false">IF(U171="základná",N171,0)</f>
        <v>0</v>
      </c>
      <c r="BF171" s="177" t="n">
        <f aca="false">IF(U171="znížená",N171,0)</f>
        <v>0</v>
      </c>
      <c r="BG171" s="177" t="n">
        <f aca="false">IF(U171="zákl. prenesená",N171,0)</f>
        <v>0</v>
      </c>
      <c r="BH171" s="177" t="n">
        <f aca="false">IF(U171="zníž. prenesená",N171,0)</f>
        <v>0</v>
      </c>
      <c r="BI171" s="177" t="n">
        <f aca="false">IF(U171="nulová",N171,0)</f>
        <v>0</v>
      </c>
      <c r="BJ171" s="11" t="s">
        <v>152</v>
      </c>
      <c r="BK171" s="178" t="n">
        <f aca="false">ROUND(L171*K171,3)</f>
        <v>0</v>
      </c>
      <c r="BL171" s="11" t="s">
        <v>151</v>
      </c>
      <c r="BM171" s="11" t="s">
        <v>406</v>
      </c>
    </row>
    <row r="172" s="29" customFormat="true" ht="31.5" hidden="false" customHeight="true" outlineLevel="0" collapsed="false">
      <c r="B172" s="167"/>
      <c r="C172" s="168" t="s">
        <v>411</v>
      </c>
      <c r="D172" s="168" t="s">
        <v>147</v>
      </c>
      <c r="E172" s="169" t="s">
        <v>1288</v>
      </c>
      <c r="F172" s="170" t="s">
        <v>1289</v>
      </c>
      <c r="G172" s="170"/>
      <c r="H172" s="170"/>
      <c r="I172" s="170"/>
      <c r="J172" s="171" t="s">
        <v>198</v>
      </c>
      <c r="K172" s="172" t="n">
        <v>6.75</v>
      </c>
      <c r="L172" s="172"/>
      <c r="M172" s="172"/>
      <c r="N172" s="172"/>
      <c r="O172" s="172"/>
      <c r="P172" s="172"/>
      <c r="Q172" s="172"/>
      <c r="R172" s="173"/>
      <c r="T172" s="174"/>
      <c r="U172" s="41" t="s">
        <v>40</v>
      </c>
      <c r="V172" s="175" t="n">
        <v>0</v>
      </c>
      <c r="W172" s="175" t="n">
        <f aca="false">V172*K172</f>
        <v>0</v>
      </c>
      <c r="X172" s="175" t="n">
        <v>0</v>
      </c>
      <c r="Y172" s="175" t="n">
        <f aca="false">X172*K172</f>
        <v>0</v>
      </c>
      <c r="Z172" s="175" t="n">
        <v>0</v>
      </c>
      <c r="AA172" s="176" t="n">
        <f aca="false">Z172*K172</f>
        <v>0</v>
      </c>
      <c r="AR172" s="11" t="s">
        <v>151</v>
      </c>
      <c r="AT172" s="11" t="s">
        <v>147</v>
      </c>
      <c r="AU172" s="11" t="s">
        <v>152</v>
      </c>
      <c r="AY172" s="11" t="s">
        <v>146</v>
      </c>
      <c r="BE172" s="177" t="n">
        <f aca="false">IF(U172="základná",N172,0)</f>
        <v>0</v>
      </c>
      <c r="BF172" s="177" t="n">
        <f aca="false">IF(U172="znížená",N172,0)</f>
        <v>0</v>
      </c>
      <c r="BG172" s="177" t="n">
        <f aca="false">IF(U172="zákl. prenesená",N172,0)</f>
        <v>0</v>
      </c>
      <c r="BH172" s="177" t="n">
        <f aca="false">IF(U172="zníž. prenesená",N172,0)</f>
        <v>0</v>
      </c>
      <c r="BI172" s="177" t="n">
        <f aca="false">IF(U172="nulová",N172,0)</f>
        <v>0</v>
      </c>
      <c r="BJ172" s="11" t="s">
        <v>152</v>
      </c>
      <c r="BK172" s="178" t="n">
        <f aca="false">ROUND(L172*K172,3)</f>
        <v>0</v>
      </c>
      <c r="BL172" s="11" t="s">
        <v>151</v>
      </c>
      <c r="BM172" s="11" t="s">
        <v>411</v>
      </c>
    </row>
    <row r="173" s="29" customFormat="true" ht="31.5" hidden="false" customHeight="true" outlineLevel="0" collapsed="false">
      <c r="B173" s="167"/>
      <c r="C173" s="168" t="s">
        <v>419</v>
      </c>
      <c r="D173" s="168" t="s">
        <v>147</v>
      </c>
      <c r="E173" s="169" t="s">
        <v>548</v>
      </c>
      <c r="F173" s="170" t="s">
        <v>1290</v>
      </c>
      <c r="G173" s="170"/>
      <c r="H173" s="170"/>
      <c r="I173" s="170"/>
      <c r="J173" s="171" t="s">
        <v>198</v>
      </c>
      <c r="K173" s="172" t="n">
        <v>6.75</v>
      </c>
      <c r="L173" s="172"/>
      <c r="M173" s="172"/>
      <c r="N173" s="172"/>
      <c r="O173" s="172"/>
      <c r="P173" s="172"/>
      <c r="Q173" s="172"/>
      <c r="R173" s="173"/>
      <c r="T173" s="174"/>
      <c r="U173" s="41" t="s">
        <v>40</v>
      </c>
      <c r="V173" s="175" t="n">
        <v>0</v>
      </c>
      <c r="W173" s="175" t="n">
        <f aca="false">V173*K173</f>
        <v>0</v>
      </c>
      <c r="X173" s="175" t="n">
        <v>0</v>
      </c>
      <c r="Y173" s="175" t="n">
        <f aca="false">X173*K173</f>
        <v>0</v>
      </c>
      <c r="Z173" s="175" t="n">
        <v>0</v>
      </c>
      <c r="AA173" s="176" t="n">
        <f aca="false">Z173*K173</f>
        <v>0</v>
      </c>
      <c r="AR173" s="11" t="s">
        <v>151</v>
      </c>
      <c r="AT173" s="11" t="s">
        <v>147</v>
      </c>
      <c r="AU173" s="11" t="s">
        <v>152</v>
      </c>
      <c r="AY173" s="11" t="s">
        <v>146</v>
      </c>
      <c r="BE173" s="177" t="n">
        <f aca="false">IF(U173="základná",N173,0)</f>
        <v>0</v>
      </c>
      <c r="BF173" s="177" t="n">
        <f aca="false">IF(U173="znížená",N173,0)</f>
        <v>0</v>
      </c>
      <c r="BG173" s="177" t="n">
        <f aca="false">IF(U173="zákl. prenesená",N173,0)</f>
        <v>0</v>
      </c>
      <c r="BH173" s="177" t="n">
        <f aca="false">IF(U173="zníž. prenesená",N173,0)</f>
        <v>0</v>
      </c>
      <c r="BI173" s="177" t="n">
        <f aca="false">IF(U173="nulová",N173,0)</f>
        <v>0</v>
      </c>
      <c r="BJ173" s="11" t="s">
        <v>152</v>
      </c>
      <c r="BK173" s="178" t="n">
        <f aca="false">ROUND(L173*K173,3)</f>
        <v>0</v>
      </c>
      <c r="BL173" s="11" t="s">
        <v>151</v>
      </c>
      <c r="BM173" s="11" t="s">
        <v>419</v>
      </c>
    </row>
    <row r="174" s="153" customFormat="true" ht="29.85" hidden="false" customHeight="true" outlineLevel="0" collapsed="false">
      <c r="B174" s="154"/>
      <c r="C174" s="155"/>
      <c r="D174" s="165" t="s">
        <v>115</v>
      </c>
      <c r="E174" s="165"/>
      <c r="F174" s="165"/>
      <c r="G174" s="165"/>
      <c r="H174" s="165"/>
      <c r="I174" s="165"/>
      <c r="J174" s="165"/>
      <c r="K174" s="165"/>
      <c r="L174" s="165"/>
      <c r="M174" s="165"/>
      <c r="N174" s="210"/>
      <c r="O174" s="210"/>
      <c r="P174" s="210"/>
      <c r="Q174" s="210"/>
      <c r="R174" s="158"/>
      <c r="T174" s="159"/>
      <c r="U174" s="155"/>
      <c r="V174" s="155"/>
      <c r="W174" s="160" t="n">
        <f aca="false">W175</f>
        <v>0</v>
      </c>
      <c r="X174" s="155"/>
      <c r="Y174" s="160" t="n">
        <f aca="false">Y175</f>
        <v>0</v>
      </c>
      <c r="Z174" s="155"/>
      <c r="AA174" s="161" t="n">
        <f aca="false">AA175</f>
        <v>0</v>
      </c>
      <c r="AR174" s="162" t="s">
        <v>79</v>
      </c>
      <c r="AT174" s="163" t="s">
        <v>72</v>
      </c>
      <c r="AU174" s="163" t="s">
        <v>79</v>
      </c>
      <c r="AY174" s="162" t="s">
        <v>146</v>
      </c>
      <c r="BK174" s="164" t="n">
        <f aca="false">BK175</f>
        <v>0</v>
      </c>
    </row>
    <row r="175" s="29" customFormat="true" ht="31.5" hidden="false" customHeight="true" outlineLevel="0" collapsed="false">
      <c r="B175" s="167"/>
      <c r="C175" s="168" t="s">
        <v>423</v>
      </c>
      <c r="D175" s="168" t="s">
        <v>147</v>
      </c>
      <c r="E175" s="169" t="s">
        <v>1291</v>
      </c>
      <c r="F175" s="170" t="s">
        <v>1292</v>
      </c>
      <c r="G175" s="170"/>
      <c r="H175" s="170"/>
      <c r="I175" s="170"/>
      <c r="J175" s="171" t="s">
        <v>198</v>
      </c>
      <c r="K175" s="172" t="n">
        <v>61.795</v>
      </c>
      <c r="L175" s="172"/>
      <c r="M175" s="172"/>
      <c r="N175" s="172"/>
      <c r="O175" s="172"/>
      <c r="P175" s="172"/>
      <c r="Q175" s="172"/>
      <c r="R175" s="173"/>
      <c r="T175" s="174"/>
      <c r="U175" s="41" t="s">
        <v>40</v>
      </c>
      <c r="V175" s="175" t="n">
        <v>0</v>
      </c>
      <c r="W175" s="175" t="n">
        <f aca="false">V175*K175</f>
        <v>0</v>
      </c>
      <c r="X175" s="175" t="n">
        <v>0</v>
      </c>
      <c r="Y175" s="175" t="n">
        <f aca="false">X175*K175</f>
        <v>0</v>
      </c>
      <c r="Z175" s="175" t="n">
        <v>0</v>
      </c>
      <c r="AA175" s="176" t="n">
        <f aca="false">Z175*K175</f>
        <v>0</v>
      </c>
      <c r="AR175" s="11" t="s">
        <v>151</v>
      </c>
      <c r="AT175" s="11" t="s">
        <v>147</v>
      </c>
      <c r="AU175" s="11" t="s">
        <v>152</v>
      </c>
      <c r="AY175" s="11" t="s">
        <v>146</v>
      </c>
      <c r="BE175" s="177" t="n">
        <f aca="false">IF(U175="základná",N175,0)</f>
        <v>0</v>
      </c>
      <c r="BF175" s="177" t="n">
        <f aca="false">IF(U175="znížená",N175,0)</f>
        <v>0</v>
      </c>
      <c r="BG175" s="177" t="n">
        <f aca="false">IF(U175="zákl. prenesená",N175,0)</f>
        <v>0</v>
      </c>
      <c r="BH175" s="177" t="n">
        <f aca="false">IF(U175="zníž. prenesená",N175,0)</f>
        <v>0</v>
      </c>
      <c r="BI175" s="177" t="n">
        <f aca="false">IF(U175="nulová",N175,0)</f>
        <v>0</v>
      </c>
      <c r="BJ175" s="11" t="s">
        <v>152</v>
      </c>
      <c r="BK175" s="178" t="n">
        <f aca="false">ROUND(L175*K175,3)</f>
        <v>0</v>
      </c>
      <c r="BL175" s="11" t="s">
        <v>151</v>
      </c>
      <c r="BM175" s="11" t="s">
        <v>423</v>
      </c>
    </row>
    <row r="176" s="153" customFormat="true" ht="37.35" hidden="false" customHeight="true" outlineLevel="0" collapsed="false">
      <c r="B176" s="154"/>
      <c r="C176" s="155"/>
      <c r="D176" s="156" t="s">
        <v>116</v>
      </c>
      <c r="E176" s="156"/>
      <c r="F176" s="156"/>
      <c r="G176" s="156"/>
      <c r="H176" s="156"/>
      <c r="I176" s="156"/>
      <c r="J176" s="156"/>
      <c r="K176" s="156"/>
      <c r="L176" s="156"/>
      <c r="M176" s="156"/>
      <c r="N176" s="216"/>
      <c r="O176" s="216"/>
      <c r="P176" s="216"/>
      <c r="Q176" s="216"/>
      <c r="R176" s="158"/>
      <c r="T176" s="159"/>
      <c r="U176" s="155"/>
      <c r="V176" s="155"/>
      <c r="W176" s="160" t="n">
        <f aca="false">W177+W186+W210+W242+W253+W280</f>
        <v>0</v>
      </c>
      <c r="X176" s="155"/>
      <c r="Y176" s="160" t="n">
        <f aca="false">Y177+Y186+Y210+Y242+Y253+Y280</f>
        <v>0</v>
      </c>
      <c r="Z176" s="155"/>
      <c r="AA176" s="161" t="n">
        <f aca="false">AA177+AA186+AA210+AA242+AA253+AA280</f>
        <v>0</v>
      </c>
      <c r="AR176" s="162" t="s">
        <v>79</v>
      </c>
      <c r="AT176" s="163" t="s">
        <v>72</v>
      </c>
      <c r="AU176" s="163" t="s">
        <v>73</v>
      </c>
      <c r="AY176" s="162" t="s">
        <v>146</v>
      </c>
      <c r="BK176" s="164" t="n">
        <f aca="false">BK177+BK186+BK210+BK242+BK253+BK280</f>
        <v>0</v>
      </c>
    </row>
    <row r="177" s="153" customFormat="true" ht="19.9" hidden="false" customHeight="true" outlineLevel="0" collapsed="false">
      <c r="B177" s="154"/>
      <c r="C177" s="155"/>
      <c r="D177" s="165" t="s">
        <v>118</v>
      </c>
      <c r="E177" s="165"/>
      <c r="F177" s="165"/>
      <c r="G177" s="165"/>
      <c r="H177" s="165"/>
      <c r="I177" s="165"/>
      <c r="J177" s="165"/>
      <c r="K177" s="165"/>
      <c r="L177" s="165"/>
      <c r="M177" s="165"/>
      <c r="N177" s="166"/>
      <c r="O177" s="166"/>
      <c r="P177" s="166"/>
      <c r="Q177" s="166"/>
      <c r="R177" s="158"/>
      <c r="T177" s="159"/>
      <c r="U177" s="155"/>
      <c r="V177" s="155"/>
      <c r="W177" s="160" t="n">
        <f aca="false">SUM(W178:W185)</f>
        <v>0</v>
      </c>
      <c r="X177" s="155"/>
      <c r="Y177" s="160" t="n">
        <f aca="false">SUM(Y178:Y185)</f>
        <v>0</v>
      </c>
      <c r="Z177" s="155"/>
      <c r="AA177" s="161" t="n">
        <f aca="false">SUM(AA178:AA185)</f>
        <v>0</v>
      </c>
      <c r="AR177" s="162" t="s">
        <v>79</v>
      </c>
      <c r="AT177" s="163" t="s">
        <v>72</v>
      </c>
      <c r="AU177" s="163" t="s">
        <v>79</v>
      </c>
      <c r="AY177" s="162" t="s">
        <v>146</v>
      </c>
      <c r="BK177" s="164" t="n">
        <f aca="false">SUM(BK178:BK185)</f>
        <v>0</v>
      </c>
    </row>
    <row r="178" s="29" customFormat="true" ht="31.5" hidden="false" customHeight="true" outlineLevel="0" collapsed="false">
      <c r="B178" s="167"/>
      <c r="C178" s="168" t="s">
        <v>427</v>
      </c>
      <c r="D178" s="168" t="s">
        <v>147</v>
      </c>
      <c r="E178" s="169" t="s">
        <v>1293</v>
      </c>
      <c r="F178" s="170" t="s">
        <v>1294</v>
      </c>
      <c r="G178" s="170"/>
      <c r="H178" s="170"/>
      <c r="I178" s="170"/>
      <c r="J178" s="171" t="s">
        <v>328</v>
      </c>
      <c r="K178" s="172" t="n">
        <v>60</v>
      </c>
      <c r="L178" s="172"/>
      <c r="M178" s="172"/>
      <c r="N178" s="172"/>
      <c r="O178" s="172"/>
      <c r="P178" s="172"/>
      <c r="Q178" s="172"/>
      <c r="R178" s="173"/>
      <c r="T178" s="174"/>
      <c r="U178" s="41" t="s">
        <v>40</v>
      </c>
      <c r="V178" s="175" t="n">
        <v>0</v>
      </c>
      <c r="W178" s="175" t="n">
        <f aca="false">V178*K178</f>
        <v>0</v>
      </c>
      <c r="X178" s="175" t="n">
        <v>0</v>
      </c>
      <c r="Y178" s="175" t="n">
        <f aca="false">X178*K178</f>
        <v>0</v>
      </c>
      <c r="Z178" s="175" t="n">
        <v>0</v>
      </c>
      <c r="AA178" s="176" t="n">
        <f aca="false">Z178*K178</f>
        <v>0</v>
      </c>
      <c r="AR178" s="11" t="s">
        <v>151</v>
      </c>
      <c r="AT178" s="11" t="s">
        <v>147</v>
      </c>
      <c r="AU178" s="11" t="s">
        <v>152</v>
      </c>
      <c r="AY178" s="11" t="s">
        <v>146</v>
      </c>
      <c r="BE178" s="177" t="n">
        <f aca="false">IF(U178="základná",N178,0)</f>
        <v>0</v>
      </c>
      <c r="BF178" s="177" t="n">
        <f aca="false">IF(U178="znížená",N178,0)</f>
        <v>0</v>
      </c>
      <c r="BG178" s="177" t="n">
        <f aca="false">IF(U178="zákl. prenesená",N178,0)</f>
        <v>0</v>
      </c>
      <c r="BH178" s="177" t="n">
        <f aca="false">IF(U178="zníž. prenesená",N178,0)</f>
        <v>0</v>
      </c>
      <c r="BI178" s="177" t="n">
        <f aca="false">IF(U178="nulová",N178,0)</f>
        <v>0</v>
      </c>
      <c r="BJ178" s="11" t="s">
        <v>152</v>
      </c>
      <c r="BK178" s="178" t="n">
        <f aca="false">ROUND(L178*K178,3)</f>
        <v>0</v>
      </c>
      <c r="BL178" s="11" t="s">
        <v>151</v>
      </c>
      <c r="BM178" s="11" t="s">
        <v>427</v>
      </c>
    </row>
    <row r="179" s="29" customFormat="true" ht="31.5" hidden="false" customHeight="true" outlineLevel="0" collapsed="false">
      <c r="B179" s="167"/>
      <c r="C179" s="211" t="s">
        <v>432</v>
      </c>
      <c r="D179" s="211" t="s">
        <v>428</v>
      </c>
      <c r="E179" s="212" t="s">
        <v>1295</v>
      </c>
      <c r="F179" s="213" t="s">
        <v>1296</v>
      </c>
      <c r="G179" s="213"/>
      <c r="H179" s="213"/>
      <c r="I179" s="213"/>
      <c r="J179" s="214" t="s">
        <v>328</v>
      </c>
      <c r="K179" s="215" t="n">
        <v>25</v>
      </c>
      <c r="L179" s="215"/>
      <c r="M179" s="215"/>
      <c r="N179" s="215"/>
      <c r="O179" s="215"/>
      <c r="P179" s="215"/>
      <c r="Q179" s="215"/>
      <c r="R179" s="173"/>
      <c r="T179" s="174"/>
      <c r="U179" s="41" t="s">
        <v>40</v>
      </c>
      <c r="V179" s="175" t="n">
        <v>0</v>
      </c>
      <c r="W179" s="175" t="n">
        <f aca="false">V179*K179</f>
        <v>0</v>
      </c>
      <c r="X179" s="175" t="n">
        <v>0</v>
      </c>
      <c r="Y179" s="175" t="n">
        <f aca="false">X179*K179</f>
        <v>0</v>
      </c>
      <c r="Z179" s="175" t="n">
        <v>0</v>
      </c>
      <c r="AA179" s="176" t="n">
        <f aca="false">Z179*K179</f>
        <v>0</v>
      </c>
      <c r="AR179" s="11" t="s">
        <v>191</v>
      </c>
      <c r="AT179" s="11" t="s">
        <v>428</v>
      </c>
      <c r="AU179" s="11" t="s">
        <v>152</v>
      </c>
      <c r="AY179" s="11" t="s">
        <v>146</v>
      </c>
      <c r="BE179" s="177" t="n">
        <f aca="false">IF(U179="základná",N179,0)</f>
        <v>0</v>
      </c>
      <c r="BF179" s="177" t="n">
        <f aca="false">IF(U179="znížená",N179,0)</f>
        <v>0</v>
      </c>
      <c r="BG179" s="177" t="n">
        <f aca="false">IF(U179="zákl. prenesená",N179,0)</f>
        <v>0</v>
      </c>
      <c r="BH179" s="177" t="n">
        <f aca="false">IF(U179="zníž. prenesená",N179,0)</f>
        <v>0</v>
      </c>
      <c r="BI179" s="177" t="n">
        <f aca="false">IF(U179="nulová",N179,0)</f>
        <v>0</v>
      </c>
      <c r="BJ179" s="11" t="s">
        <v>152</v>
      </c>
      <c r="BK179" s="178" t="n">
        <f aca="false">ROUND(L179*K179,3)</f>
        <v>0</v>
      </c>
      <c r="BL179" s="11" t="s">
        <v>151</v>
      </c>
      <c r="BM179" s="11" t="s">
        <v>432</v>
      </c>
    </row>
    <row r="180" s="29" customFormat="true" ht="31.5" hidden="false" customHeight="true" outlineLevel="0" collapsed="false">
      <c r="B180" s="167"/>
      <c r="C180" s="211" t="s">
        <v>436</v>
      </c>
      <c r="D180" s="211" t="s">
        <v>428</v>
      </c>
      <c r="E180" s="212" t="s">
        <v>1297</v>
      </c>
      <c r="F180" s="213" t="s">
        <v>1298</v>
      </c>
      <c r="G180" s="213"/>
      <c r="H180" s="213"/>
      <c r="I180" s="213"/>
      <c r="J180" s="214" t="s">
        <v>328</v>
      </c>
      <c r="K180" s="215" t="n">
        <v>35</v>
      </c>
      <c r="L180" s="215"/>
      <c r="M180" s="215"/>
      <c r="N180" s="215"/>
      <c r="O180" s="215"/>
      <c r="P180" s="215"/>
      <c r="Q180" s="215"/>
      <c r="R180" s="173"/>
      <c r="T180" s="174"/>
      <c r="U180" s="41" t="s">
        <v>40</v>
      </c>
      <c r="V180" s="175" t="n">
        <v>0</v>
      </c>
      <c r="W180" s="175" t="n">
        <f aca="false">V180*K180</f>
        <v>0</v>
      </c>
      <c r="X180" s="175" t="n">
        <v>0</v>
      </c>
      <c r="Y180" s="175" t="n">
        <f aca="false">X180*K180</f>
        <v>0</v>
      </c>
      <c r="Z180" s="175" t="n">
        <v>0</v>
      </c>
      <c r="AA180" s="176" t="n">
        <f aca="false">Z180*K180</f>
        <v>0</v>
      </c>
      <c r="AR180" s="11" t="s">
        <v>191</v>
      </c>
      <c r="AT180" s="11" t="s">
        <v>428</v>
      </c>
      <c r="AU180" s="11" t="s">
        <v>152</v>
      </c>
      <c r="AY180" s="11" t="s">
        <v>146</v>
      </c>
      <c r="BE180" s="177" t="n">
        <f aca="false">IF(U180="základná",N180,0)</f>
        <v>0</v>
      </c>
      <c r="BF180" s="177" t="n">
        <f aca="false">IF(U180="znížená",N180,0)</f>
        <v>0</v>
      </c>
      <c r="BG180" s="177" t="n">
        <f aca="false">IF(U180="zákl. prenesená",N180,0)</f>
        <v>0</v>
      </c>
      <c r="BH180" s="177" t="n">
        <f aca="false">IF(U180="zníž. prenesená",N180,0)</f>
        <v>0</v>
      </c>
      <c r="BI180" s="177" t="n">
        <f aca="false">IF(U180="nulová",N180,0)</f>
        <v>0</v>
      </c>
      <c r="BJ180" s="11" t="s">
        <v>152</v>
      </c>
      <c r="BK180" s="178" t="n">
        <f aca="false">ROUND(L180*K180,3)</f>
        <v>0</v>
      </c>
      <c r="BL180" s="11" t="s">
        <v>151</v>
      </c>
      <c r="BM180" s="11" t="s">
        <v>436</v>
      </c>
    </row>
    <row r="181" s="29" customFormat="true" ht="31.5" hidden="false" customHeight="true" outlineLevel="0" collapsed="false">
      <c r="B181" s="167"/>
      <c r="C181" s="168" t="s">
        <v>440</v>
      </c>
      <c r="D181" s="168" t="s">
        <v>147</v>
      </c>
      <c r="E181" s="169" t="s">
        <v>1299</v>
      </c>
      <c r="F181" s="170" t="s">
        <v>1300</v>
      </c>
      <c r="G181" s="170"/>
      <c r="H181" s="170"/>
      <c r="I181" s="170"/>
      <c r="J181" s="171" t="s">
        <v>328</v>
      </c>
      <c r="K181" s="172" t="n">
        <v>145</v>
      </c>
      <c r="L181" s="172"/>
      <c r="M181" s="172"/>
      <c r="N181" s="172"/>
      <c r="O181" s="172"/>
      <c r="P181" s="172"/>
      <c r="Q181" s="172"/>
      <c r="R181" s="173"/>
      <c r="T181" s="174"/>
      <c r="U181" s="41" t="s">
        <v>40</v>
      </c>
      <c r="V181" s="175" t="n">
        <v>0</v>
      </c>
      <c r="W181" s="175" t="n">
        <f aca="false">V181*K181</f>
        <v>0</v>
      </c>
      <c r="X181" s="175" t="n">
        <v>0</v>
      </c>
      <c r="Y181" s="175" t="n">
        <f aca="false">X181*K181</f>
        <v>0</v>
      </c>
      <c r="Z181" s="175" t="n">
        <v>0</v>
      </c>
      <c r="AA181" s="176" t="n">
        <f aca="false">Z181*K181</f>
        <v>0</v>
      </c>
      <c r="AR181" s="11" t="s">
        <v>151</v>
      </c>
      <c r="AT181" s="11" t="s">
        <v>147</v>
      </c>
      <c r="AU181" s="11" t="s">
        <v>152</v>
      </c>
      <c r="AY181" s="11" t="s">
        <v>146</v>
      </c>
      <c r="BE181" s="177" t="n">
        <f aca="false">IF(U181="základná",N181,0)</f>
        <v>0</v>
      </c>
      <c r="BF181" s="177" t="n">
        <f aca="false">IF(U181="znížená",N181,0)</f>
        <v>0</v>
      </c>
      <c r="BG181" s="177" t="n">
        <f aca="false">IF(U181="zákl. prenesená",N181,0)</f>
        <v>0</v>
      </c>
      <c r="BH181" s="177" t="n">
        <f aca="false">IF(U181="zníž. prenesená",N181,0)</f>
        <v>0</v>
      </c>
      <c r="BI181" s="177" t="n">
        <f aca="false">IF(U181="nulová",N181,0)</f>
        <v>0</v>
      </c>
      <c r="BJ181" s="11" t="s">
        <v>152</v>
      </c>
      <c r="BK181" s="178" t="n">
        <f aca="false">ROUND(L181*K181,3)</f>
        <v>0</v>
      </c>
      <c r="BL181" s="11" t="s">
        <v>151</v>
      </c>
      <c r="BM181" s="11" t="s">
        <v>440</v>
      </c>
    </row>
    <row r="182" s="29" customFormat="true" ht="31.5" hidden="false" customHeight="true" outlineLevel="0" collapsed="false">
      <c r="B182" s="167"/>
      <c r="C182" s="211" t="s">
        <v>445</v>
      </c>
      <c r="D182" s="211" t="s">
        <v>428</v>
      </c>
      <c r="E182" s="212" t="s">
        <v>1301</v>
      </c>
      <c r="F182" s="213" t="s">
        <v>1302</v>
      </c>
      <c r="G182" s="213"/>
      <c r="H182" s="213"/>
      <c r="I182" s="213"/>
      <c r="J182" s="214" t="s">
        <v>328</v>
      </c>
      <c r="K182" s="215" t="n">
        <v>47</v>
      </c>
      <c r="L182" s="215"/>
      <c r="M182" s="215"/>
      <c r="N182" s="215"/>
      <c r="O182" s="215"/>
      <c r="P182" s="215"/>
      <c r="Q182" s="215"/>
      <c r="R182" s="173"/>
      <c r="T182" s="174"/>
      <c r="U182" s="41" t="s">
        <v>40</v>
      </c>
      <c r="V182" s="175" t="n">
        <v>0</v>
      </c>
      <c r="W182" s="175" t="n">
        <f aca="false">V182*K182</f>
        <v>0</v>
      </c>
      <c r="X182" s="175" t="n">
        <v>0</v>
      </c>
      <c r="Y182" s="175" t="n">
        <f aca="false">X182*K182</f>
        <v>0</v>
      </c>
      <c r="Z182" s="175" t="n">
        <v>0</v>
      </c>
      <c r="AA182" s="176" t="n">
        <f aca="false">Z182*K182</f>
        <v>0</v>
      </c>
      <c r="AR182" s="11" t="s">
        <v>191</v>
      </c>
      <c r="AT182" s="11" t="s">
        <v>428</v>
      </c>
      <c r="AU182" s="11" t="s">
        <v>152</v>
      </c>
      <c r="AY182" s="11" t="s">
        <v>146</v>
      </c>
      <c r="BE182" s="177" t="n">
        <f aca="false">IF(U182="základná",N182,0)</f>
        <v>0</v>
      </c>
      <c r="BF182" s="177" t="n">
        <f aca="false">IF(U182="znížená",N182,0)</f>
        <v>0</v>
      </c>
      <c r="BG182" s="177" t="n">
        <f aca="false">IF(U182="zákl. prenesená",N182,0)</f>
        <v>0</v>
      </c>
      <c r="BH182" s="177" t="n">
        <f aca="false">IF(U182="zníž. prenesená",N182,0)</f>
        <v>0</v>
      </c>
      <c r="BI182" s="177" t="n">
        <f aca="false">IF(U182="nulová",N182,0)</f>
        <v>0</v>
      </c>
      <c r="BJ182" s="11" t="s">
        <v>152</v>
      </c>
      <c r="BK182" s="178" t="n">
        <f aca="false">ROUND(L182*K182,3)</f>
        <v>0</v>
      </c>
      <c r="BL182" s="11" t="s">
        <v>151</v>
      </c>
      <c r="BM182" s="11" t="s">
        <v>445</v>
      </c>
    </row>
    <row r="183" s="29" customFormat="true" ht="31.5" hidden="false" customHeight="true" outlineLevel="0" collapsed="false">
      <c r="B183" s="167"/>
      <c r="C183" s="211" t="s">
        <v>450</v>
      </c>
      <c r="D183" s="211" t="s">
        <v>428</v>
      </c>
      <c r="E183" s="212" t="s">
        <v>1303</v>
      </c>
      <c r="F183" s="213" t="s">
        <v>1304</v>
      </c>
      <c r="G183" s="213"/>
      <c r="H183" s="213"/>
      <c r="I183" s="213"/>
      <c r="J183" s="214" t="s">
        <v>328</v>
      </c>
      <c r="K183" s="215" t="n">
        <v>15</v>
      </c>
      <c r="L183" s="215"/>
      <c r="M183" s="215"/>
      <c r="N183" s="215"/>
      <c r="O183" s="215"/>
      <c r="P183" s="215"/>
      <c r="Q183" s="215"/>
      <c r="R183" s="173"/>
      <c r="T183" s="174"/>
      <c r="U183" s="41" t="s">
        <v>40</v>
      </c>
      <c r="V183" s="175" t="n">
        <v>0</v>
      </c>
      <c r="W183" s="175" t="n">
        <f aca="false">V183*K183</f>
        <v>0</v>
      </c>
      <c r="X183" s="175" t="n">
        <v>0</v>
      </c>
      <c r="Y183" s="175" t="n">
        <f aca="false">X183*K183</f>
        <v>0</v>
      </c>
      <c r="Z183" s="175" t="n">
        <v>0</v>
      </c>
      <c r="AA183" s="176" t="n">
        <f aca="false">Z183*K183</f>
        <v>0</v>
      </c>
      <c r="AR183" s="11" t="s">
        <v>191</v>
      </c>
      <c r="AT183" s="11" t="s">
        <v>428</v>
      </c>
      <c r="AU183" s="11" t="s">
        <v>152</v>
      </c>
      <c r="AY183" s="11" t="s">
        <v>146</v>
      </c>
      <c r="BE183" s="177" t="n">
        <f aca="false">IF(U183="základná",N183,0)</f>
        <v>0</v>
      </c>
      <c r="BF183" s="177" t="n">
        <f aca="false">IF(U183="znížená",N183,0)</f>
        <v>0</v>
      </c>
      <c r="BG183" s="177" t="n">
        <f aca="false">IF(U183="zákl. prenesená",N183,0)</f>
        <v>0</v>
      </c>
      <c r="BH183" s="177" t="n">
        <f aca="false">IF(U183="zníž. prenesená",N183,0)</f>
        <v>0</v>
      </c>
      <c r="BI183" s="177" t="n">
        <f aca="false">IF(U183="nulová",N183,0)</f>
        <v>0</v>
      </c>
      <c r="BJ183" s="11" t="s">
        <v>152</v>
      </c>
      <c r="BK183" s="178" t="n">
        <f aca="false">ROUND(L183*K183,3)</f>
        <v>0</v>
      </c>
      <c r="BL183" s="11" t="s">
        <v>151</v>
      </c>
      <c r="BM183" s="11" t="s">
        <v>450</v>
      </c>
    </row>
    <row r="184" s="29" customFormat="true" ht="31.5" hidden="false" customHeight="true" outlineLevel="0" collapsed="false">
      <c r="B184" s="167"/>
      <c r="C184" s="211" t="s">
        <v>454</v>
      </c>
      <c r="D184" s="211" t="s">
        <v>428</v>
      </c>
      <c r="E184" s="212" t="s">
        <v>1305</v>
      </c>
      <c r="F184" s="213" t="s">
        <v>1306</v>
      </c>
      <c r="G184" s="213"/>
      <c r="H184" s="213"/>
      <c r="I184" s="213"/>
      <c r="J184" s="214" t="s">
        <v>328</v>
      </c>
      <c r="K184" s="215" t="n">
        <v>83</v>
      </c>
      <c r="L184" s="215"/>
      <c r="M184" s="215"/>
      <c r="N184" s="215"/>
      <c r="O184" s="215"/>
      <c r="P184" s="215"/>
      <c r="Q184" s="215"/>
      <c r="R184" s="173"/>
      <c r="T184" s="174"/>
      <c r="U184" s="41" t="s">
        <v>40</v>
      </c>
      <c r="V184" s="175" t="n">
        <v>0</v>
      </c>
      <c r="W184" s="175" t="n">
        <f aca="false">V184*K184</f>
        <v>0</v>
      </c>
      <c r="X184" s="175" t="n">
        <v>0</v>
      </c>
      <c r="Y184" s="175" t="n">
        <f aca="false">X184*K184</f>
        <v>0</v>
      </c>
      <c r="Z184" s="175" t="n">
        <v>0</v>
      </c>
      <c r="AA184" s="176" t="n">
        <f aca="false">Z184*K184</f>
        <v>0</v>
      </c>
      <c r="AR184" s="11" t="s">
        <v>191</v>
      </c>
      <c r="AT184" s="11" t="s">
        <v>428</v>
      </c>
      <c r="AU184" s="11" t="s">
        <v>152</v>
      </c>
      <c r="AY184" s="11" t="s">
        <v>146</v>
      </c>
      <c r="BE184" s="177" t="n">
        <f aca="false">IF(U184="základná",N184,0)</f>
        <v>0</v>
      </c>
      <c r="BF184" s="177" t="n">
        <f aca="false">IF(U184="znížená",N184,0)</f>
        <v>0</v>
      </c>
      <c r="BG184" s="177" t="n">
        <f aca="false">IF(U184="zákl. prenesená",N184,0)</f>
        <v>0</v>
      </c>
      <c r="BH184" s="177" t="n">
        <f aca="false">IF(U184="zníž. prenesená",N184,0)</f>
        <v>0</v>
      </c>
      <c r="BI184" s="177" t="n">
        <f aca="false">IF(U184="nulová",N184,0)</f>
        <v>0</v>
      </c>
      <c r="BJ184" s="11" t="s">
        <v>152</v>
      </c>
      <c r="BK184" s="178" t="n">
        <f aca="false">ROUND(L184*K184,3)</f>
        <v>0</v>
      </c>
      <c r="BL184" s="11" t="s">
        <v>151</v>
      </c>
      <c r="BM184" s="11" t="s">
        <v>454</v>
      </c>
    </row>
    <row r="185" s="29" customFormat="true" ht="31.5" hidden="false" customHeight="true" outlineLevel="0" collapsed="false">
      <c r="B185" s="167"/>
      <c r="C185" s="168" t="s">
        <v>459</v>
      </c>
      <c r="D185" s="168" t="s">
        <v>147</v>
      </c>
      <c r="E185" s="169" t="s">
        <v>1307</v>
      </c>
      <c r="F185" s="170" t="s">
        <v>1308</v>
      </c>
      <c r="G185" s="170"/>
      <c r="H185" s="170"/>
      <c r="I185" s="170"/>
      <c r="J185" s="171" t="s">
        <v>570</v>
      </c>
      <c r="K185" s="172" t="n">
        <v>5.862</v>
      </c>
      <c r="L185" s="172"/>
      <c r="M185" s="172"/>
      <c r="N185" s="172"/>
      <c r="O185" s="172"/>
      <c r="P185" s="172"/>
      <c r="Q185" s="172"/>
      <c r="R185" s="173"/>
      <c r="T185" s="174"/>
      <c r="U185" s="41" t="s">
        <v>40</v>
      </c>
      <c r="V185" s="175" t="n">
        <v>0</v>
      </c>
      <c r="W185" s="175" t="n">
        <f aca="false">V185*K185</f>
        <v>0</v>
      </c>
      <c r="X185" s="175" t="n">
        <v>0</v>
      </c>
      <c r="Y185" s="175" t="n">
        <f aca="false">X185*K185</f>
        <v>0</v>
      </c>
      <c r="Z185" s="175" t="n">
        <v>0</v>
      </c>
      <c r="AA185" s="176" t="n">
        <f aca="false">Z185*K185</f>
        <v>0</v>
      </c>
      <c r="AR185" s="11" t="s">
        <v>151</v>
      </c>
      <c r="AT185" s="11" t="s">
        <v>147</v>
      </c>
      <c r="AU185" s="11" t="s">
        <v>152</v>
      </c>
      <c r="AY185" s="11" t="s">
        <v>146</v>
      </c>
      <c r="BE185" s="177" t="n">
        <f aca="false">IF(U185="základná",N185,0)</f>
        <v>0</v>
      </c>
      <c r="BF185" s="177" t="n">
        <f aca="false">IF(U185="znížená",N185,0)</f>
        <v>0</v>
      </c>
      <c r="BG185" s="177" t="n">
        <f aca="false">IF(U185="zákl. prenesená",N185,0)</f>
        <v>0</v>
      </c>
      <c r="BH185" s="177" t="n">
        <f aca="false">IF(U185="zníž. prenesená",N185,0)</f>
        <v>0</v>
      </c>
      <c r="BI185" s="177" t="n">
        <f aca="false">IF(U185="nulová",N185,0)</f>
        <v>0</v>
      </c>
      <c r="BJ185" s="11" t="s">
        <v>152</v>
      </c>
      <c r="BK185" s="178" t="n">
        <f aca="false">ROUND(L185*K185,3)</f>
        <v>0</v>
      </c>
      <c r="BL185" s="11" t="s">
        <v>151</v>
      </c>
      <c r="BM185" s="11" t="s">
        <v>459</v>
      </c>
    </row>
    <row r="186" s="153" customFormat="true" ht="29.85" hidden="false" customHeight="true" outlineLevel="0" collapsed="false">
      <c r="B186" s="154"/>
      <c r="C186" s="155"/>
      <c r="D186" s="165" t="s">
        <v>1208</v>
      </c>
      <c r="E186" s="165"/>
      <c r="F186" s="165"/>
      <c r="G186" s="165"/>
      <c r="H186" s="165"/>
      <c r="I186" s="165"/>
      <c r="J186" s="165"/>
      <c r="K186" s="165"/>
      <c r="L186" s="165"/>
      <c r="M186" s="165"/>
      <c r="N186" s="210"/>
      <c r="O186" s="210"/>
      <c r="P186" s="210"/>
      <c r="Q186" s="210"/>
      <c r="R186" s="158"/>
      <c r="T186" s="159"/>
      <c r="U186" s="155"/>
      <c r="V186" s="155"/>
      <c r="W186" s="160" t="n">
        <f aca="false">SUM(W187:W209)</f>
        <v>0</v>
      </c>
      <c r="X186" s="155"/>
      <c r="Y186" s="160" t="n">
        <f aca="false">SUM(Y187:Y209)</f>
        <v>0</v>
      </c>
      <c r="Z186" s="155"/>
      <c r="AA186" s="161" t="n">
        <f aca="false">SUM(AA187:AA209)</f>
        <v>0</v>
      </c>
      <c r="AR186" s="162" t="s">
        <v>79</v>
      </c>
      <c r="AT186" s="163" t="s">
        <v>72</v>
      </c>
      <c r="AU186" s="163" t="s">
        <v>79</v>
      </c>
      <c r="AY186" s="162" t="s">
        <v>146</v>
      </c>
      <c r="BK186" s="164" t="n">
        <f aca="false">SUM(BK187:BK209)</f>
        <v>0</v>
      </c>
    </row>
    <row r="187" s="29" customFormat="true" ht="22.5" hidden="false" customHeight="true" outlineLevel="0" collapsed="false">
      <c r="B187" s="167"/>
      <c r="C187" s="168" t="s">
        <v>465</v>
      </c>
      <c r="D187" s="168" t="s">
        <v>147</v>
      </c>
      <c r="E187" s="169" t="s">
        <v>1309</v>
      </c>
      <c r="F187" s="170" t="s">
        <v>1310</v>
      </c>
      <c r="G187" s="170"/>
      <c r="H187" s="170"/>
      <c r="I187" s="170"/>
      <c r="J187" s="171" t="s">
        <v>328</v>
      </c>
      <c r="K187" s="172" t="n">
        <v>10</v>
      </c>
      <c r="L187" s="172"/>
      <c r="M187" s="172"/>
      <c r="N187" s="172"/>
      <c r="O187" s="172"/>
      <c r="P187" s="172"/>
      <c r="Q187" s="172"/>
      <c r="R187" s="173"/>
      <c r="T187" s="174"/>
      <c r="U187" s="41" t="s">
        <v>40</v>
      </c>
      <c r="V187" s="175" t="n">
        <v>0</v>
      </c>
      <c r="W187" s="175" t="n">
        <f aca="false">V187*K187</f>
        <v>0</v>
      </c>
      <c r="X187" s="175" t="n">
        <v>0</v>
      </c>
      <c r="Y187" s="175" t="n">
        <f aca="false">X187*K187</f>
        <v>0</v>
      </c>
      <c r="Z187" s="175" t="n">
        <v>0</v>
      </c>
      <c r="AA187" s="176" t="n">
        <f aca="false">Z187*K187</f>
        <v>0</v>
      </c>
      <c r="AR187" s="11" t="s">
        <v>151</v>
      </c>
      <c r="AT187" s="11" t="s">
        <v>147</v>
      </c>
      <c r="AU187" s="11" t="s">
        <v>152</v>
      </c>
      <c r="AY187" s="11" t="s">
        <v>146</v>
      </c>
      <c r="BE187" s="177" t="n">
        <f aca="false">IF(U187="základná",N187,0)</f>
        <v>0</v>
      </c>
      <c r="BF187" s="177" t="n">
        <f aca="false">IF(U187="znížená",N187,0)</f>
        <v>0</v>
      </c>
      <c r="BG187" s="177" t="n">
        <f aca="false">IF(U187="zákl. prenesená",N187,0)</f>
        <v>0</v>
      </c>
      <c r="BH187" s="177" t="n">
        <f aca="false">IF(U187="zníž. prenesená",N187,0)</f>
        <v>0</v>
      </c>
      <c r="BI187" s="177" t="n">
        <f aca="false">IF(U187="nulová",N187,0)</f>
        <v>0</v>
      </c>
      <c r="BJ187" s="11" t="s">
        <v>152</v>
      </c>
      <c r="BK187" s="178" t="n">
        <f aca="false">ROUND(L187*K187,3)</f>
        <v>0</v>
      </c>
      <c r="BL187" s="11" t="s">
        <v>151</v>
      </c>
      <c r="BM187" s="11" t="s">
        <v>465</v>
      </c>
    </row>
    <row r="188" s="29" customFormat="true" ht="22.5" hidden="false" customHeight="true" outlineLevel="0" collapsed="false">
      <c r="B188" s="167"/>
      <c r="C188" s="168" t="s">
        <v>470</v>
      </c>
      <c r="D188" s="168" t="s">
        <v>147</v>
      </c>
      <c r="E188" s="169" t="s">
        <v>1311</v>
      </c>
      <c r="F188" s="170" t="s">
        <v>1312</v>
      </c>
      <c r="G188" s="170"/>
      <c r="H188" s="170"/>
      <c r="I188" s="170"/>
      <c r="J188" s="171" t="s">
        <v>328</v>
      </c>
      <c r="K188" s="172" t="n">
        <v>9</v>
      </c>
      <c r="L188" s="172"/>
      <c r="M188" s="172"/>
      <c r="N188" s="172"/>
      <c r="O188" s="172"/>
      <c r="P188" s="172"/>
      <c r="Q188" s="172"/>
      <c r="R188" s="173"/>
      <c r="T188" s="174"/>
      <c r="U188" s="41" t="s">
        <v>40</v>
      </c>
      <c r="V188" s="175" t="n">
        <v>0</v>
      </c>
      <c r="W188" s="175" t="n">
        <f aca="false">V188*K188</f>
        <v>0</v>
      </c>
      <c r="X188" s="175" t="n">
        <v>0</v>
      </c>
      <c r="Y188" s="175" t="n">
        <f aca="false">X188*K188</f>
        <v>0</v>
      </c>
      <c r="Z188" s="175" t="n">
        <v>0</v>
      </c>
      <c r="AA188" s="176" t="n">
        <f aca="false">Z188*K188</f>
        <v>0</v>
      </c>
      <c r="AR188" s="11" t="s">
        <v>151</v>
      </c>
      <c r="AT188" s="11" t="s">
        <v>147</v>
      </c>
      <c r="AU188" s="11" t="s">
        <v>152</v>
      </c>
      <c r="AY188" s="11" t="s">
        <v>146</v>
      </c>
      <c r="BE188" s="177" t="n">
        <f aca="false">IF(U188="základná",N188,0)</f>
        <v>0</v>
      </c>
      <c r="BF188" s="177" t="n">
        <f aca="false">IF(U188="znížená",N188,0)</f>
        <v>0</v>
      </c>
      <c r="BG188" s="177" t="n">
        <f aca="false">IF(U188="zákl. prenesená",N188,0)</f>
        <v>0</v>
      </c>
      <c r="BH188" s="177" t="n">
        <f aca="false">IF(U188="zníž. prenesená",N188,0)</f>
        <v>0</v>
      </c>
      <c r="BI188" s="177" t="n">
        <f aca="false">IF(U188="nulová",N188,0)</f>
        <v>0</v>
      </c>
      <c r="BJ188" s="11" t="s">
        <v>152</v>
      </c>
      <c r="BK188" s="178" t="n">
        <f aca="false">ROUND(L188*K188,3)</f>
        <v>0</v>
      </c>
      <c r="BL188" s="11" t="s">
        <v>151</v>
      </c>
      <c r="BM188" s="11" t="s">
        <v>470</v>
      </c>
    </row>
    <row r="189" s="29" customFormat="true" ht="22.5" hidden="false" customHeight="true" outlineLevel="0" collapsed="false">
      <c r="B189" s="167"/>
      <c r="C189" s="168" t="s">
        <v>475</v>
      </c>
      <c r="D189" s="168" t="s">
        <v>147</v>
      </c>
      <c r="E189" s="169" t="s">
        <v>1313</v>
      </c>
      <c r="F189" s="170" t="s">
        <v>1314</v>
      </c>
      <c r="G189" s="170"/>
      <c r="H189" s="170"/>
      <c r="I189" s="170"/>
      <c r="J189" s="171" t="s">
        <v>328</v>
      </c>
      <c r="K189" s="172" t="n">
        <v>18</v>
      </c>
      <c r="L189" s="172"/>
      <c r="M189" s="172"/>
      <c r="N189" s="172"/>
      <c r="O189" s="172"/>
      <c r="P189" s="172"/>
      <c r="Q189" s="172"/>
      <c r="R189" s="173"/>
      <c r="T189" s="174"/>
      <c r="U189" s="41" t="s">
        <v>40</v>
      </c>
      <c r="V189" s="175" t="n">
        <v>0</v>
      </c>
      <c r="W189" s="175" t="n">
        <f aca="false">V189*K189</f>
        <v>0</v>
      </c>
      <c r="X189" s="175" t="n">
        <v>0</v>
      </c>
      <c r="Y189" s="175" t="n">
        <f aca="false">X189*K189</f>
        <v>0</v>
      </c>
      <c r="Z189" s="175" t="n">
        <v>0</v>
      </c>
      <c r="AA189" s="176" t="n">
        <f aca="false">Z189*K189</f>
        <v>0</v>
      </c>
      <c r="AR189" s="11" t="s">
        <v>151</v>
      </c>
      <c r="AT189" s="11" t="s">
        <v>147</v>
      </c>
      <c r="AU189" s="11" t="s">
        <v>152</v>
      </c>
      <c r="AY189" s="11" t="s">
        <v>146</v>
      </c>
      <c r="BE189" s="177" t="n">
        <f aca="false">IF(U189="základná",N189,0)</f>
        <v>0</v>
      </c>
      <c r="BF189" s="177" t="n">
        <f aca="false">IF(U189="znížená",N189,0)</f>
        <v>0</v>
      </c>
      <c r="BG189" s="177" t="n">
        <f aca="false">IF(U189="zákl. prenesená",N189,0)</f>
        <v>0</v>
      </c>
      <c r="BH189" s="177" t="n">
        <f aca="false">IF(U189="zníž. prenesená",N189,0)</f>
        <v>0</v>
      </c>
      <c r="BI189" s="177" t="n">
        <f aca="false">IF(U189="nulová",N189,0)</f>
        <v>0</v>
      </c>
      <c r="BJ189" s="11" t="s">
        <v>152</v>
      </c>
      <c r="BK189" s="178" t="n">
        <f aca="false">ROUND(L189*K189,3)</f>
        <v>0</v>
      </c>
      <c r="BL189" s="11" t="s">
        <v>151</v>
      </c>
      <c r="BM189" s="11" t="s">
        <v>475</v>
      </c>
    </row>
    <row r="190" s="29" customFormat="true" ht="22.5" hidden="false" customHeight="true" outlineLevel="0" collapsed="false">
      <c r="B190" s="167"/>
      <c r="C190" s="168" t="s">
        <v>479</v>
      </c>
      <c r="D190" s="168" t="s">
        <v>147</v>
      </c>
      <c r="E190" s="169" t="s">
        <v>1315</v>
      </c>
      <c r="F190" s="170" t="s">
        <v>1316</v>
      </c>
      <c r="G190" s="170"/>
      <c r="H190" s="170"/>
      <c r="I190" s="170"/>
      <c r="J190" s="171" t="s">
        <v>328</v>
      </c>
      <c r="K190" s="172" t="n">
        <v>0</v>
      </c>
      <c r="L190" s="172"/>
      <c r="M190" s="172"/>
      <c r="N190" s="172"/>
      <c r="O190" s="172"/>
      <c r="P190" s="172"/>
      <c r="Q190" s="172"/>
      <c r="R190" s="173"/>
      <c r="T190" s="174"/>
      <c r="U190" s="41" t="s">
        <v>40</v>
      </c>
      <c r="V190" s="175" t="n">
        <v>0</v>
      </c>
      <c r="W190" s="175" t="n">
        <f aca="false">V190*K190</f>
        <v>0</v>
      </c>
      <c r="X190" s="175" t="n">
        <v>0</v>
      </c>
      <c r="Y190" s="175" t="n">
        <f aca="false">X190*K190</f>
        <v>0</v>
      </c>
      <c r="Z190" s="175" t="n">
        <v>0</v>
      </c>
      <c r="AA190" s="176" t="n">
        <f aca="false">Z190*K190</f>
        <v>0</v>
      </c>
      <c r="AR190" s="11" t="s">
        <v>151</v>
      </c>
      <c r="AT190" s="11" t="s">
        <v>147</v>
      </c>
      <c r="AU190" s="11" t="s">
        <v>152</v>
      </c>
      <c r="AY190" s="11" t="s">
        <v>146</v>
      </c>
      <c r="BE190" s="177" t="n">
        <f aca="false">IF(U190="základná",N190,0)</f>
        <v>0</v>
      </c>
      <c r="BF190" s="177" t="n">
        <f aca="false">IF(U190="znížená",N190,0)</f>
        <v>0</v>
      </c>
      <c r="BG190" s="177" t="n">
        <f aca="false">IF(U190="zákl. prenesená",N190,0)</f>
        <v>0</v>
      </c>
      <c r="BH190" s="177" t="n">
        <f aca="false">IF(U190="zníž. prenesená",N190,0)</f>
        <v>0</v>
      </c>
      <c r="BI190" s="177" t="n">
        <f aca="false">IF(U190="nulová",N190,0)</f>
        <v>0</v>
      </c>
      <c r="BJ190" s="11" t="s">
        <v>152</v>
      </c>
      <c r="BK190" s="178" t="n">
        <f aca="false">ROUND(L190*K190,3)</f>
        <v>0</v>
      </c>
      <c r="BL190" s="11" t="s">
        <v>151</v>
      </c>
      <c r="BM190" s="11" t="s">
        <v>479</v>
      </c>
    </row>
    <row r="191" s="29" customFormat="true" ht="22.5" hidden="false" customHeight="true" outlineLevel="0" collapsed="false">
      <c r="B191" s="167"/>
      <c r="C191" s="168" t="s">
        <v>483</v>
      </c>
      <c r="D191" s="168" t="s">
        <v>147</v>
      </c>
      <c r="E191" s="169" t="s">
        <v>1317</v>
      </c>
      <c r="F191" s="170" t="s">
        <v>1318</v>
      </c>
      <c r="G191" s="170"/>
      <c r="H191" s="170"/>
      <c r="I191" s="170"/>
      <c r="J191" s="171" t="s">
        <v>328</v>
      </c>
      <c r="K191" s="172" t="n">
        <v>45</v>
      </c>
      <c r="L191" s="172"/>
      <c r="M191" s="172"/>
      <c r="N191" s="172"/>
      <c r="O191" s="172"/>
      <c r="P191" s="172"/>
      <c r="Q191" s="172"/>
      <c r="R191" s="173"/>
      <c r="T191" s="174"/>
      <c r="U191" s="41" t="s">
        <v>40</v>
      </c>
      <c r="V191" s="175" t="n">
        <v>0</v>
      </c>
      <c r="W191" s="175" t="n">
        <f aca="false">V191*K191</f>
        <v>0</v>
      </c>
      <c r="X191" s="175" t="n">
        <v>0</v>
      </c>
      <c r="Y191" s="175" t="n">
        <f aca="false">X191*K191</f>
        <v>0</v>
      </c>
      <c r="Z191" s="175" t="n">
        <v>0</v>
      </c>
      <c r="AA191" s="176" t="n">
        <f aca="false">Z191*K191</f>
        <v>0</v>
      </c>
      <c r="AR191" s="11" t="s">
        <v>151</v>
      </c>
      <c r="AT191" s="11" t="s">
        <v>147</v>
      </c>
      <c r="AU191" s="11" t="s">
        <v>152</v>
      </c>
      <c r="AY191" s="11" t="s">
        <v>146</v>
      </c>
      <c r="BE191" s="177" t="n">
        <f aca="false">IF(U191="základná",N191,0)</f>
        <v>0</v>
      </c>
      <c r="BF191" s="177" t="n">
        <f aca="false">IF(U191="znížená",N191,0)</f>
        <v>0</v>
      </c>
      <c r="BG191" s="177" t="n">
        <f aca="false">IF(U191="zákl. prenesená",N191,0)</f>
        <v>0</v>
      </c>
      <c r="BH191" s="177" t="n">
        <f aca="false">IF(U191="zníž. prenesená",N191,0)</f>
        <v>0</v>
      </c>
      <c r="BI191" s="177" t="n">
        <f aca="false">IF(U191="nulová",N191,0)</f>
        <v>0</v>
      </c>
      <c r="BJ191" s="11" t="s">
        <v>152</v>
      </c>
      <c r="BK191" s="178" t="n">
        <f aca="false">ROUND(L191*K191,3)</f>
        <v>0</v>
      </c>
      <c r="BL191" s="11" t="s">
        <v>151</v>
      </c>
      <c r="BM191" s="11" t="s">
        <v>483</v>
      </c>
    </row>
    <row r="192" s="29" customFormat="true" ht="22.5" hidden="false" customHeight="true" outlineLevel="0" collapsed="false">
      <c r="B192" s="167"/>
      <c r="C192" s="168" t="s">
        <v>487</v>
      </c>
      <c r="D192" s="168" t="s">
        <v>147</v>
      </c>
      <c r="E192" s="169" t="s">
        <v>1319</v>
      </c>
      <c r="F192" s="170" t="s">
        <v>1320</v>
      </c>
      <c r="G192" s="170"/>
      <c r="H192" s="170"/>
      <c r="I192" s="170"/>
      <c r="J192" s="171" t="s">
        <v>328</v>
      </c>
      <c r="K192" s="172" t="n">
        <v>6</v>
      </c>
      <c r="L192" s="172"/>
      <c r="M192" s="172"/>
      <c r="N192" s="172"/>
      <c r="O192" s="172"/>
      <c r="P192" s="172"/>
      <c r="Q192" s="172"/>
      <c r="R192" s="173"/>
      <c r="T192" s="174"/>
      <c r="U192" s="41" t="s">
        <v>40</v>
      </c>
      <c r="V192" s="175" t="n">
        <v>0</v>
      </c>
      <c r="W192" s="175" t="n">
        <f aca="false">V192*K192</f>
        <v>0</v>
      </c>
      <c r="X192" s="175" t="n">
        <v>0</v>
      </c>
      <c r="Y192" s="175" t="n">
        <f aca="false">X192*K192</f>
        <v>0</v>
      </c>
      <c r="Z192" s="175" t="n">
        <v>0</v>
      </c>
      <c r="AA192" s="176" t="n">
        <f aca="false">Z192*K192</f>
        <v>0</v>
      </c>
      <c r="AR192" s="11" t="s">
        <v>151</v>
      </c>
      <c r="AT192" s="11" t="s">
        <v>147</v>
      </c>
      <c r="AU192" s="11" t="s">
        <v>152</v>
      </c>
      <c r="AY192" s="11" t="s">
        <v>146</v>
      </c>
      <c r="BE192" s="177" t="n">
        <f aca="false">IF(U192="základná",N192,0)</f>
        <v>0</v>
      </c>
      <c r="BF192" s="177" t="n">
        <f aca="false">IF(U192="znížená",N192,0)</f>
        <v>0</v>
      </c>
      <c r="BG192" s="177" t="n">
        <f aca="false">IF(U192="zákl. prenesená",N192,0)</f>
        <v>0</v>
      </c>
      <c r="BH192" s="177" t="n">
        <f aca="false">IF(U192="zníž. prenesená",N192,0)</f>
        <v>0</v>
      </c>
      <c r="BI192" s="177" t="n">
        <f aca="false">IF(U192="nulová",N192,0)</f>
        <v>0</v>
      </c>
      <c r="BJ192" s="11" t="s">
        <v>152</v>
      </c>
      <c r="BK192" s="178" t="n">
        <f aca="false">ROUND(L192*K192,3)</f>
        <v>0</v>
      </c>
      <c r="BL192" s="11" t="s">
        <v>151</v>
      </c>
      <c r="BM192" s="11" t="s">
        <v>487</v>
      </c>
    </row>
    <row r="193" s="29" customFormat="true" ht="22.5" hidden="false" customHeight="true" outlineLevel="0" collapsed="false">
      <c r="B193" s="167"/>
      <c r="C193" s="168" t="s">
        <v>491</v>
      </c>
      <c r="D193" s="168" t="s">
        <v>147</v>
      </c>
      <c r="E193" s="169" t="s">
        <v>1321</v>
      </c>
      <c r="F193" s="170" t="s">
        <v>1322</v>
      </c>
      <c r="G193" s="170"/>
      <c r="H193" s="170"/>
      <c r="I193" s="170"/>
      <c r="J193" s="171" t="s">
        <v>328</v>
      </c>
      <c r="K193" s="172" t="n">
        <v>6</v>
      </c>
      <c r="L193" s="172"/>
      <c r="M193" s="172"/>
      <c r="N193" s="172"/>
      <c r="O193" s="172"/>
      <c r="P193" s="172"/>
      <c r="Q193" s="172"/>
      <c r="R193" s="173"/>
      <c r="T193" s="174"/>
      <c r="U193" s="41" t="s">
        <v>40</v>
      </c>
      <c r="V193" s="175" t="n">
        <v>0</v>
      </c>
      <c r="W193" s="175" t="n">
        <f aca="false">V193*K193</f>
        <v>0</v>
      </c>
      <c r="X193" s="175" t="n">
        <v>0</v>
      </c>
      <c r="Y193" s="175" t="n">
        <f aca="false">X193*K193</f>
        <v>0</v>
      </c>
      <c r="Z193" s="175" t="n">
        <v>0</v>
      </c>
      <c r="AA193" s="176" t="n">
        <f aca="false">Z193*K193</f>
        <v>0</v>
      </c>
      <c r="AR193" s="11" t="s">
        <v>151</v>
      </c>
      <c r="AT193" s="11" t="s">
        <v>147</v>
      </c>
      <c r="AU193" s="11" t="s">
        <v>152</v>
      </c>
      <c r="AY193" s="11" t="s">
        <v>146</v>
      </c>
      <c r="BE193" s="177" t="n">
        <f aca="false">IF(U193="základná",N193,0)</f>
        <v>0</v>
      </c>
      <c r="BF193" s="177" t="n">
        <f aca="false">IF(U193="znížená",N193,0)</f>
        <v>0</v>
      </c>
      <c r="BG193" s="177" t="n">
        <f aca="false">IF(U193="zákl. prenesená",N193,0)</f>
        <v>0</v>
      </c>
      <c r="BH193" s="177" t="n">
        <f aca="false">IF(U193="zníž. prenesená",N193,0)</f>
        <v>0</v>
      </c>
      <c r="BI193" s="177" t="n">
        <f aca="false">IF(U193="nulová",N193,0)</f>
        <v>0</v>
      </c>
      <c r="BJ193" s="11" t="s">
        <v>152</v>
      </c>
      <c r="BK193" s="178" t="n">
        <f aca="false">ROUND(L193*K193,3)</f>
        <v>0</v>
      </c>
      <c r="BL193" s="11" t="s">
        <v>151</v>
      </c>
      <c r="BM193" s="11" t="s">
        <v>491</v>
      </c>
    </row>
    <row r="194" s="29" customFormat="true" ht="22.5" hidden="false" customHeight="true" outlineLevel="0" collapsed="false">
      <c r="B194" s="167"/>
      <c r="C194" s="211" t="s">
        <v>496</v>
      </c>
      <c r="D194" s="211" t="s">
        <v>428</v>
      </c>
      <c r="E194" s="212" t="s">
        <v>1323</v>
      </c>
      <c r="F194" s="213" t="s">
        <v>1324</v>
      </c>
      <c r="G194" s="213"/>
      <c r="H194" s="213"/>
      <c r="I194" s="213"/>
      <c r="J194" s="214" t="s">
        <v>172</v>
      </c>
      <c r="K194" s="215" t="n">
        <v>4</v>
      </c>
      <c r="L194" s="215"/>
      <c r="M194" s="215"/>
      <c r="N194" s="215"/>
      <c r="O194" s="215"/>
      <c r="P194" s="215"/>
      <c r="Q194" s="215"/>
      <c r="R194" s="173"/>
      <c r="T194" s="174"/>
      <c r="U194" s="41" t="s">
        <v>40</v>
      </c>
      <c r="V194" s="175" t="n">
        <v>0</v>
      </c>
      <c r="W194" s="175" t="n">
        <f aca="false">V194*K194</f>
        <v>0</v>
      </c>
      <c r="X194" s="175" t="n">
        <v>0</v>
      </c>
      <c r="Y194" s="175" t="n">
        <f aca="false">X194*K194</f>
        <v>0</v>
      </c>
      <c r="Z194" s="175" t="n">
        <v>0</v>
      </c>
      <c r="AA194" s="176" t="n">
        <f aca="false">Z194*K194</f>
        <v>0</v>
      </c>
      <c r="AR194" s="11" t="s">
        <v>191</v>
      </c>
      <c r="AT194" s="11" t="s">
        <v>428</v>
      </c>
      <c r="AU194" s="11" t="s">
        <v>152</v>
      </c>
      <c r="AY194" s="11" t="s">
        <v>146</v>
      </c>
      <c r="BE194" s="177" t="n">
        <f aca="false">IF(U194="základná",N194,0)</f>
        <v>0</v>
      </c>
      <c r="BF194" s="177" t="n">
        <f aca="false">IF(U194="znížená",N194,0)</f>
        <v>0</v>
      </c>
      <c r="BG194" s="177" t="n">
        <f aca="false">IF(U194="zákl. prenesená",N194,0)</f>
        <v>0</v>
      </c>
      <c r="BH194" s="177" t="n">
        <f aca="false">IF(U194="zníž. prenesená",N194,0)</f>
        <v>0</v>
      </c>
      <c r="BI194" s="177" t="n">
        <f aca="false">IF(U194="nulová",N194,0)</f>
        <v>0</v>
      </c>
      <c r="BJ194" s="11" t="s">
        <v>152</v>
      </c>
      <c r="BK194" s="178" t="n">
        <f aca="false">ROUND(L194*K194,3)</f>
        <v>0</v>
      </c>
      <c r="BL194" s="11" t="s">
        <v>151</v>
      </c>
      <c r="BM194" s="11" t="s">
        <v>496</v>
      </c>
    </row>
    <row r="195" s="29" customFormat="true" ht="22.5" hidden="false" customHeight="true" outlineLevel="0" collapsed="false">
      <c r="B195" s="167"/>
      <c r="C195" s="211" t="s">
        <v>501</v>
      </c>
      <c r="D195" s="211" t="s">
        <v>428</v>
      </c>
      <c r="E195" s="212" t="s">
        <v>1325</v>
      </c>
      <c r="F195" s="213" t="s">
        <v>1326</v>
      </c>
      <c r="G195" s="213"/>
      <c r="H195" s="213"/>
      <c r="I195" s="213"/>
      <c r="J195" s="214" t="s">
        <v>172</v>
      </c>
      <c r="K195" s="215" t="n">
        <v>1</v>
      </c>
      <c r="L195" s="215"/>
      <c r="M195" s="215"/>
      <c r="N195" s="215"/>
      <c r="O195" s="215"/>
      <c r="P195" s="215"/>
      <c r="Q195" s="215"/>
      <c r="R195" s="173"/>
      <c r="T195" s="174"/>
      <c r="U195" s="41" t="s">
        <v>40</v>
      </c>
      <c r="V195" s="175" t="n">
        <v>0</v>
      </c>
      <c r="W195" s="175" t="n">
        <f aca="false">V195*K195</f>
        <v>0</v>
      </c>
      <c r="X195" s="175" t="n">
        <v>0</v>
      </c>
      <c r="Y195" s="175" t="n">
        <f aca="false">X195*K195</f>
        <v>0</v>
      </c>
      <c r="Z195" s="175" t="n">
        <v>0</v>
      </c>
      <c r="AA195" s="176" t="n">
        <f aca="false">Z195*K195</f>
        <v>0</v>
      </c>
      <c r="AR195" s="11" t="s">
        <v>191</v>
      </c>
      <c r="AT195" s="11" t="s">
        <v>428</v>
      </c>
      <c r="AU195" s="11" t="s">
        <v>152</v>
      </c>
      <c r="AY195" s="11" t="s">
        <v>146</v>
      </c>
      <c r="BE195" s="177" t="n">
        <f aca="false">IF(U195="základná",N195,0)</f>
        <v>0</v>
      </c>
      <c r="BF195" s="177" t="n">
        <f aca="false">IF(U195="znížená",N195,0)</f>
        <v>0</v>
      </c>
      <c r="BG195" s="177" t="n">
        <f aca="false">IF(U195="zákl. prenesená",N195,0)</f>
        <v>0</v>
      </c>
      <c r="BH195" s="177" t="n">
        <f aca="false">IF(U195="zníž. prenesená",N195,0)</f>
        <v>0</v>
      </c>
      <c r="BI195" s="177" t="n">
        <f aca="false">IF(U195="nulová",N195,0)</f>
        <v>0</v>
      </c>
      <c r="BJ195" s="11" t="s">
        <v>152</v>
      </c>
      <c r="BK195" s="178" t="n">
        <f aca="false">ROUND(L195*K195,3)</f>
        <v>0</v>
      </c>
      <c r="BL195" s="11" t="s">
        <v>151</v>
      </c>
      <c r="BM195" s="11" t="s">
        <v>501</v>
      </c>
    </row>
    <row r="196" s="29" customFormat="true" ht="31.5" hidden="false" customHeight="true" outlineLevel="0" collapsed="false">
      <c r="B196" s="167"/>
      <c r="C196" s="168" t="s">
        <v>506</v>
      </c>
      <c r="D196" s="168" t="s">
        <v>147</v>
      </c>
      <c r="E196" s="169" t="s">
        <v>1327</v>
      </c>
      <c r="F196" s="170" t="s">
        <v>1328</v>
      </c>
      <c r="G196" s="170"/>
      <c r="H196" s="170"/>
      <c r="I196" s="170"/>
      <c r="J196" s="171" t="s">
        <v>172</v>
      </c>
      <c r="K196" s="172" t="n">
        <v>4</v>
      </c>
      <c r="L196" s="172"/>
      <c r="M196" s="172"/>
      <c r="N196" s="172"/>
      <c r="O196" s="172"/>
      <c r="P196" s="172"/>
      <c r="Q196" s="172"/>
      <c r="R196" s="173"/>
      <c r="T196" s="174"/>
      <c r="U196" s="41" t="s">
        <v>40</v>
      </c>
      <c r="V196" s="175" t="n">
        <v>0</v>
      </c>
      <c r="W196" s="175" t="n">
        <f aca="false">V196*K196</f>
        <v>0</v>
      </c>
      <c r="X196" s="175" t="n">
        <v>0</v>
      </c>
      <c r="Y196" s="175" t="n">
        <f aca="false">X196*K196</f>
        <v>0</v>
      </c>
      <c r="Z196" s="175" t="n">
        <v>0</v>
      </c>
      <c r="AA196" s="176" t="n">
        <f aca="false">Z196*K196</f>
        <v>0</v>
      </c>
      <c r="AR196" s="11" t="s">
        <v>151</v>
      </c>
      <c r="AT196" s="11" t="s">
        <v>147</v>
      </c>
      <c r="AU196" s="11" t="s">
        <v>152</v>
      </c>
      <c r="AY196" s="11" t="s">
        <v>146</v>
      </c>
      <c r="BE196" s="177" t="n">
        <f aca="false">IF(U196="základná",N196,0)</f>
        <v>0</v>
      </c>
      <c r="BF196" s="177" t="n">
        <f aca="false">IF(U196="znížená",N196,0)</f>
        <v>0</v>
      </c>
      <c r="BG196" s="177" t="n">
        <f aca="false">IF(U196="zákl. prenesená",N196,0)</f>
        <v>0</v>
      </c>
      <c r="BH196" s="177" t="n">
        <f aca="false">IF(U196="zníž. prenesená",N196,0)</f>
        <v>0</v>
      </c>
      <c r="BI196" s="177" t="n">
        <f aca="false">IF(U196="nulová",N196,0)</f>
        <v>0</v>
      </c>
      <c r="BJ196" s="11" t="s">
        <v>152</v>
      </c>
      <c r="BK196" s="178" t="n">
        <f aca="false">ROUND(L196*K196,3)</f>
        <v>0</v>
      </c>
      <c r="BL196" s="11" t="s">
        <v>151</v>
      </c>
      <c r="BM196" s="11" t="s">
        <v>506</v>
      </c>
    </row>
    <row r="197" s="29" customFormat="true" ht="31.5" hidden="false" customHeight="true" outlineLevel="0" collapsed="false">
      <c r="B197" s="167"/>
      <c r="C197" s="168" t="s">
        <v>511</v>
      </c>
      <c r="D197" s="168" t="s">
        <v>147</v>
      </c>
      <c r="E197" s="169" t="s">
        <v>1329</v>
      </c>
      <c r="F197" s="170" t="s">
        <v>1330</v>
      </c>
      <c r="G197" s="170"/>
      <c r="H197" s="170"/>
      <c r="I197" s="170"/>
      <c r="J197" s="171" t="s">
        <v>172</v>
      </c>
      <c r="K197" s="172" t="n">
        <v>4</v>
      </c>
      <c r="L197" s="172"/>
      <c r="M197" s="172"/>
      <c r="N197" s="172"/>
      <c r="O197" s="172"/>
      <c r="P197" s="172"/>
      <c r="Q197" s="172"/>
      <c r="R197" s="173"/>
      <c r="T197" s="174"/>
      <c r="U197" s="41" t="s">
        <v>40</v>
      </c>
      <c r="V197" s="175" t="n">
        <v>0</v>
      </c>
      <c r="W197" s="175" t="n">
        <f aca="false">V197*K197</f>
        <v>0</v>
      </c>
      <c r="X197" s="175" t="n">
        <v>0</v>
      </c>
      <c r="Y197" s="175" t="n">
        <f aca="false">X197*K197</f>
        <v>0</v>
      </c>
      <c r="Z197" s="175" t="n">
        <v>0</v>
      </c>
      <c r="AA197" s="176" t="n">
        <f aca="false">Z197*K197</f>
        <v>0</v>
      </c>
      <c r="AR197" s="11" t="s">
        <v>151</v>
      </c>
      <c r="AT197" s="11" t="s">
        <v>147</v>
      </c>
      <c r="AU197" s="11" t="s">
        <v>152</v>
      </c>
      <c r="AY197" s="11" t="s">
        <v>146</v>
      </c>
      <c r="BE197" s="177" t="n">
        <f aca="false">IF(U197="základná",N197,0)</f>
        <v>0</v>
      </c>
      <c r="BF197" s="177" t="n">
        <f aca="false">IF(U197="znížená",N197,0)</f>
        <v>0</v>
      </c>
      <c r="BG197" s="177" t="n">
        <f aca="false">IF(U197="zákl. prenesená",N197,0)</f>
        <v>0</v>
      </c>
      <c r="BH197" s="177" t="n">
        <f aca="false">IF(U197="zníž. prenesená",N197,0)</f>
        <v>0</v>
      </c>
      <c r="BI197" s="177" t="n">
        <f aca="false">IF(U197="nulová",N197,0)</f>
        <v>0</v>
      </c>
      <c r="BJ197" s="11" t="s">
        <v>152</v>
      </c>
      <c r="BK197" s="178" t="n">
        <f aca="false">ROUND(L197*K197,3)</f>
        <v>0</v>
      </c>
      <c r="BL197" s="11" t="s">
        <v>151</v>
      </c>
      <c r="BM197" s="11" t="s">
        <v>511</v>
      </c>
    </row>
    <row r="198" s="29" customFormat="true" ht="31.5" hidden="false" customHeight="true" outlineLevel="0" collapsed="false">
      <c r="B198" s="167"/>
      <c r="C198" s="168" t="s">
        <v>516</v>
      </c>
      <c r="D198" s="168" t="s">
        <v>147</v>
      </c>
      <c r="E198" s="169" t="s">
        <v>1331</v>
      </c>
      <c r="F198" s="170" t="s">
        <v>1332</v>
      </c>
      <c r="G198" s="170"/>
      <c r="H198" s="170"/>
      <c r="I198" s="170"/>
      <c r="J198" s="171" t="s">
        <v>172</v>
      </c>
      <c r="K198" s="172" t="n">
        <v>4</v>
      </c>
      <c r="L198" s="172"/>
      <c r="M198" s="172"/>
      <c r="N198" s="172"/>
      <c r="O198" s="172"/>
      <c r="P198" s="172"/>
      <c r="Q198" s="172"/>
      <c r="R198" s="173"/>
      <c r="T198" s="174"/>
      <c r="U198" s="41" t="s">
        <v>40</v>
      </c>
      <c r="V198" s="175" t="n">
        <v>0</v>
      </c>
      <c r="W198" s="175" t="n">
        <f aca="false">V198*K198</f>
        <v>0</v>
      </c>
      <c r="X198" s="175" t="n">
        <v>0</v>
      </c>
      <c r="Y198" s="175" t="n">
        <f aca="false">X198*K198</f>
        <v>0</v>
      </c>
      <c r="Z198" s="175" t="n">
        <v>0</v>
      </c>
      <c r="AA198" s="176" t="n">
        <f aca="false">Z198*K198</f>
        <v>0</v>
      </c>
      <c r="AR198" s="11" t="s">
        <v>151</v>
      </c>
      <c r="AT198" s="11" t="s">
        <v>147</v>
      </c>
      <c r="AU198" s="11" t="s">
        <v>152</v>
      </c>
      <c r="AY198" s="11" t="s">
        <v>146</v>
      </c>
      <c r="BE198" s="177" t="n">
        <f aca="false">IF(U198="základná",N198,0)</f>
        <v>0</v>
      </c>
      <c r="BF198" s="177" t="n">
        <f aca="false">IF(U198="znížená",N198,0)</f>
        <v>0</v>
      </c>
      <c r="BG198" s="177" t="n">
        <f aca="false">IF(U198="zákl. prenesená",N198,0)</f>
        <v>0</v>
      </c>
      <c r="BH198" s="177" t="n">
        <f aca="false">IF(U198="zníž. prenesená",N198,0)</f>
        <v>0</v>
      </c>
      <c r="BI198" s="177" t="n">
        <f aca="false">IF(U198="nulová",N198,0)</f>
        <v>0</v>
      </c>
      <c r="BJ198" s="11" t="s">
        <v>152</v>
      </c>
      <c r="BK198" s="178" t="n">
        <f aca="false">ROUND(L198*K198,3)</f>
        <v>0</v>
      </c>
      <c r="BL198" s="11" t="s">
        <v>151</v>
      </c>
      <c r="BM198" s="11" t="s">
        <v>516</v>
      </c>
    </row>
    <row r="199" s="29" customFormat="true" ht="22.5" hidden="false" customHeight="true" outlineLevel="0" collapsed="false">
      <c r="B199" s="167"/>
      <c r="C199" s="168" t="s">
        <v>521</v>
      </c>
      <c r="D199" s="168" t="s">
        <v>147</v>
      </c>
      <c r="E199" s="169" t="s">
        <v>1333</v>
      </c>
      <c r="F199" s="170" t="s">
        <v>1334</v>
      </c>
      <c r="G199" s="170"/>
      <c r="H199" s="170"/>
      <c r="I199" s="170"/>
      <c r="J199" s="171" t="s">
        <v>172</v>
      </c>
      <c r="K199" s="172" t="n">
        <v>21</v>
      </c>
      <c r="L199" s="172"/>
      <c r="M199" s="172"/>
      <c r="N199" s="172"/>
      <c r="O199" s="172"/>
      <c r="P199" s="172"/>
      <c r="Q199" s="172"/>
      <c r="R199" s="173"/>
      <c r="T199" s="174"/>
      <c r="U199" s="41" t="s">
        <v>40</v>
      </c>
      <c r="V199" s="175" t="n">
        <v>0</v>
      </c>
      <c r="W199" s="175" t="n">
        <f aca="false">V199*K199</f>
        <v>0</v>
      </c>
      <c r="X199" s="175" t="n">
        <v>0</v>
      </c>
      <c r="Y199" s="175" t="n">
        <f aca="false">X199*K199</f>
        <v>0</v>
      </c>
      <c r="Z199" s="175" t="n">
        <v>0</v>
      </c>
      <c r="AA199" s="176" t="n">
        <f aca="false">Z199*K199</f>
        <v>0</v>
      </c>
      <c r="AR199" s="11" t="s">
        <v>151</v>
      </c>
      <c r="AT199" s="11" t="s">
        <v>147</v>
      </c>
      <c r="AU199" s="11" t="s">
        <v>152</v>
      </c>
      <c r="AY199" s="11" t="s">
        <v>146</v>
      </c>
      <c r="BE199" s="177" t="n">
        <f aca="false">IF(U199="základná",N199,0)</f>
        <v>0</v>
      </c>
      <c r="BF199" s="177" t="n">
        <f aca="false">IF(U199="znížená",N199,0)</f>
        <v>0</v>
      </c>
      <c r="BG199" s="177" t="n">
        <f aca="false">IF(U199="zákl. prenesená",N199,0)</f>
        <v>0</v>
      </c>
      <c r="BH199" s="177" t="n">
        <f aca="false">IF(U199="zníž. prenesená",N199,0)</f>
        <v>0</v>
      </c>
      <c r="BI199" s="177" t="n">
        <f aca="false">IF(U199="nulová",N199,0)</f>
        <v>0</v>
      </c>
      <c r="BJ199" s="11" t="s">
        <v>152</v>
      </c>
      <c r="BK199" s="178" t="n">
        <f aca="false">ROUND(L199*K199,3)</f>
        <v>0</v>
      </c>
      <c r="BL199" s="11" t="s">
        <v>151</v>
      </c>
      <c r="BM199" s="11" t="s">
        <v>521</v>
      </c>
    </row>
    <row r="200" s="29" customFormat="true" ht="22.5" hidden="false" customHeight="true" outlineLevel="0" collapsed="false">
      <c r="B200" s="167"/>
      <c r="C200" s="211" t="s">
        <v>525</v>
      </c>
      <c r="D200" s="211" t="s">
        <v>428</v>
      </c>
      <c r="E200" s="212" t="s">
        <v>1335</v>
      </c>
      <c r="F200" s="213" t="s">
        <v>1336</v>
      </c>
      <c r="G200" s="213"/>
      <c r="H200" s="213"/>
      <c r="I200" s="213"/>
      <c r="J200" s="214" t="s">
        <v>172</v>
      </c>
      <c r="K200" s="215" t="n">
        <v>2</v>
      </c>
      <c r="L200" s="215"/>
      <c r="M200" s="215"/>
      <c r="N200" s="215"/>
      <c r="O200" s="215"/>
      <c r="P200" s="215"/>
      <c r="Q200" s="215"/>
      <c r="R200" s="173"/>
      <c r="T200" s="174"/>
      <c r="U200" s="41" t="s">
        <v>40</v>
      </c>
      <c r="V200" s="175" t="n">
        <v>0</v>
      </c>
      <c r="W200" s="175" t="n">
        <f aca="false">V200*K200</f>
        <v>0</v>
      </c>
      <c r="X200" s="175" t="n">
        <v>0</v>
      </c>
      <c r="Y200" s="175" t="n">
        <f aca="false">X200*K200</f>
        <v>0</v>
      </c>
      <c r="Z200" s="175" t="n">
        <v>0</v>
      </c>
      <c r="AA200" s="176" t="n">
        <f aca="false">Z200*K200</f>
        <v>0</v>
      </c>
      <c r="AR200" s="11" t="s">
        <v>191</v>
      </c>
      <c r="AT200" s="11" t="s">
        <v>428</v>
      </c>
      <c r="AU200" s="11" t="s">
        <v>152</v>
      </c>
      <c r="AY200" s="11" t="s">
        <v>146</v>
      </c>
      <c r="BE200" s="177" t="n">
        <f aca="false">IF(U200="základná",N200,0)</f>
        <v>0</v>
      </c>
      <c r="BF200" s="177" t="n">
        <f aca="false">IF(U200="znížená",N200,0)</f>
        <v>0</v>
      </c>
      <c r="BG200" s="177" t="n">
        <f aca="false">IF(U200="zákl. prenesená",N200,0)</f>
        <v>0</v>
      </c>
      <c r="BH200" s="177" t="n">
        <f aca="false">IF(U200="zníž. prenesená",N200,0)</f>
        <v>0</v>
      </c>
      <c r="BI200" s="177" t="n">
        <f aca="false">IF(U200="nulová",N200,0)</f>
        <v>0</v>
      </c>
      <c r="BJ200" s="11" t="s">
        <v>152</v>
      </c>
      <c r="BK200" s="178" t="n">
        <f aca="false">ROUND(L200*K200,3)</f>
        <v>0</v>
      </c>
      <c r="BL200" s="11" t="s">
        <v>151</v>
      </c>
      <c r="BM200" s="11" t="s">
        <v>525</v>
      </c>
    </row>
    <row r="201" s="29" customFormat="true" ht="57" hidden="false" customHeight="true" outlineLevel="0" collapsed="false">
      <c r="B201" s="167"/>
      <c r="C201" s="211" t="s">
        <v>530</v>
      </c>
      <c r="D201" s="211" t="s">
        <v>428</v>
      </c>
      <c r="E201" s="212" t="s">
        <v>1337</v>
      </c>
      <c r="F201" s="213" t="s">
        <v>1338</v>
      </c>
      <c r="G201" s="213"/>
      <c r="H201" s="213"/>
      <c r="I201" s="213"/>
      <c r="J201" s="214" t="s">
        <v>172</v>
      </c>
      <c r="K201" s="215" t="n">
        <v>3</v>
      </c>
      <c r="L201" s="215"/>
      <c r="M201" s="215"/>
      <c r="N201" s="215"/>
      <c r="O201" s="215"/>
      <c r="P201" s="215"/>
      <c r="Q201" s="215"/>
      <c r="R201" s="173"/>
      <c r="T201" s="174"/>
      <c r="U201" s="41" t="s">
        <v>40</v>
      </c>
      <c r="V201" s="175" t="n">
        <v>0</v>
      </c>
      <c r="W201" s="175" t="n">
        <f aca="false">V201*K201</f>
        <v>0</v>
      </c>
      <c r="X201" s="175" t="n">
        <v>0</v>
      </c>
      <c r="Y201" s="175" t="n">
        <f aca="false">X201*K201</f>
        <v>0</v>
      </c>
      <c r="Z201" s="175" t="n">
        <v>0</v>
      </c>
      <c r="AA201" s="176" t="n">
        <f aca="false">Z201*K201</f>
        <v>0</v>
      </c>
      <c r="AR201" s="11" t="s">
        <v>191</v>
      </c>
      <c r="AT201" s="11" t="s">
        <v>428</v>
      </c>
      <c r="AU201" s="11" t="s">
        <v>152</v>
      </c>
      <c r="AY201" s="11" t="s">
        <v>146</v>
      </c>
      <c r="BE201" s="177" t="n">
        <f aca="false">IF(U201="základná",N201,0)</f>
        <v>0</v>
      </c>
      <c r="BF201" s="177" t="n">
        <f aca="false">IF(U201="znížená",N201,0)</f>
        <v>0</v>
      </c>
      <c r="BG201" s="177" t="n">
        <f aca="false">IF(U201="zákl. prenesená",N201,0)</f>
        <v>0</v>
      </c>
      <c r="BH201" s="177" t="n">
        <f aca="false">IF(U201="zníž. prenesená",N201,0)</f>
        <v>0</v>
      </c>
      <c r="BI201" s="177" t="n">
        <f aca="false">IF(U201="nulová",N201,0)</f>
        <v>0</v>
      </c>
      <c r="BJ201" s="11" t="s">
        <v>152</v>
      </c>
      <c r="BK201" s="178" t="n">
        <f aca="false">ROUND(L201*K201,3)</f>
        <v>0</v>
      </c>
      <c r="BL201" s="11" t="s">
        <v>151</v>
      </c>
      <c r="BM201" s="11" t="s">
        <v>530</v>
      </c>
    </row>
    <row r="202" s="29" customFormat="true" ht="31.5" hidden="false" customHeight="true" outlineLevel="0" collapsed="false">
      <c r="B202" s="167"/>
      <c r="C202" s="211" t="s">
        <v>534</v>
      </c>
      <c r="D202" s="211" t="s">
        <v>428</v>
      </c>
      <c r="E202" s="212" t="s">
        <v>1339</v>
      </c>
      <c r="F202" s="213" t="s">
        <v>1340</v>
      </c>
      <c r="G202" s="213"/>
      <c r="H202" s="213"/>
      <c r="I202" s="213"/>
      <c r="J202" s="214" t="s">
        <v>172</v>
      </c>
      <c r="K202" s="215" t="n">
        <v>1</v>
      </c>
      <c r="L202" s="215"/>
      <c r="M202" s="215"/>
      <c r="N202" s="215"/>
      <c r="O202" s="215"/>
      <c r="P202" s="215"/>
      <c r="Q202" s="215"/>
      <c r="R202" s="173"/>
      <c r="T202" s="174"/>
      <c r="U202" s="41" t="s">
        <v>40</v>
      </c>
      <c r="V202" s="175" t="n">
        <v>0</v>
      </c>
      <c r="W202" s="175" t="n">
        <f aca="false">V202*K202</f>
        <v>0</v>
      </c>
      <c r="X202" s="175" t="n">
        <v>0</v>
      </c>
      <c r="Y202" s="175" t="n">
        <f aca="false">X202*K202</f>
        <v>0</v>
      </c>
      <c r="Z202" s="175" t="n">
        <v>0</v>
      </c>
      <c r="AA202" s="176" t="n">
        <f aca="false">Z202*K202</f>
        <v>0</v>
      </c>
      <c r="AR202" s="11" t="s">
        <v>191</v>
      </c>
      <c r="AT202" s="11" t="s">
        <v>428</v>
      </c>
      <c r="AU202" s="11" t="s">
        <v>152</v>
      </c>
      <c r="AY202" s="11" t="s">
        <v>146</v>
      </c>
      <c r="BE202" s="177" t="n">
        <f aca="false">IF(U202="základná",N202,0)</f>
        <v>0</v>
      </c>
      <c r="BF202" s="177" t="n">
        <f aca="false">IF(U202="znížená",N202,0)</f>
        <v>0</v>
      </c>
      <c r="BG202" s="177" t="n">
        <f aca="false">IF(U202="zákl. prenesená",N202,0)</f>
        <v>0</v>
      </c>
      <c r="BH202" s="177" t="n">
        <f aca="false">IF(U202="zníž. prenesená",N202,0)</f>
        <v>0</v>
      </c>
      <c r="BI202" s="177" t="n">
        <f aca="false">IF(U202="nulová",N202,0)</f>
        <v>0</v>
      </c>
      <c r="BJ202" s="11" t="s">
        <v>152</v>
      </c>
      <c r="BK202" s="178" t="n">
        <f aca="false">ROUND(L202*K202,3)</f>
        <v>0</v>
      </c>
      <c r="BL202" s="11" t="s">
        <v>151</v>
      </c>
      <c r="BM202" s="11" t="s">
        <v>534</v>
      </c>
    </row>
    <row r="203" s="29" customFormat="true" ht="44.25" hidden="false" customHeight="true" outlineLevel="0" collapsed="false">
      <c r="B203" s="167"/>
      <c r="C203" s="211" t="s">
        <v>539</v>
      </c>
      <c r="D203" s="211" t="s">
        <v>428</v>
      </c>
      <c r="E203" s="212" t="s">
        <v>1341</v>
      </c>
      <c r="F203" s="213" t="s">
        <v>1342</v>
      </c>
      <c r="G203" s="213"/>
      <c r="H203" s="213"/>
      <c r="I203" s="213"/>
      <c r="J203" s="214" t="s">
        <v>172</v>
      </c>
      <c r="K203" s="215" t="n">
        <v>4</v>
      </c>
      <c r="L203" s="215"/>
      <c r="M203" s="215"/>
      <c r="N203" s="215"/>
      <c r="O203" s="215"/>
      <c r="P203" s="215"/>
      <c r="Q203" s="215"/>
      <c r="R203" s="173"/>
      <c r="T203" s="174"/>
      <c r="U203" s="41" t="s">
        <v>40</v>
      </c>
      <c r="V203" s="175" t="n">
        <v>0</v>
      </c>
      <c r="W203" s="175" t="n">
        <f aca="false">V203*K203</f>
        <v>0</v>
      </c>
      <c r="X203" s="175" t="n">
        <v>0</v>
      </c>
      <c r="Y203" s="175" t="n">
        <f aca="false">X203*K203</f>
        <v>0</v>
      </c>
      <c r="Z203" s="175" t="n">
        <v>0</v>
      </c>
      <c r="AA203" s="176" t="n">
        <f aca="false">Z203*K203</f>
        <v>0</v>
      </c>
      <c r="AR203" s="11" t="s">
        <v>191</v>
      </c>
      <c r="AT203" s="11" t="s">
        <v>428</v>
      </c>
      <c r="AU203" s="11" t="s">
        <v>152</v>
      </c>
      <c r="AY203" s="11" t="s">
        <v>146</v>
      </c>
      <c r="BE203" s="177" t="n">
        <f aca="false">IF(U203="základná",N203,0)</f>
        <v>0</v>
      </c>
      <c r="BF203" s="177" t="n">
        <f aca="false">IF(U203="znížená",N203,0)</f>
        <v>0</v>
      </c>
      <c r="BG203" s="177" t="n">
        <f aca="false">IF(U203="zákl. prenesená",N203,0)</f>
        <v>0</v>
      </c>
      <c r="BH203" s="177" t="n">
        <f aca="false">IF(U203="zníž. prenesená",N203,0)</f>
        <v>0</v>
      </c>
      <c r="BI203" s="177" t="n">
        <f aca="false">IF(U203="nulová",N203,0)</f>
        <v>0</v>
      </c>
      <c r="BJ203" s="11" t="s">
        <v>152</v>
      </c>
      <c r="BK203" s="178" t="n">
        <f aca="false">ROUND(L203*K203,3)</f>
        <v>0</v>
      </c>
      <c r="BL203" s="11" t="s">
        <v>151</v>
      </c>
      <c r="BM203" s="11" t="s">
        <v>539</v>
      </c>
    </row>
    <row r="204" s="29" customFormat="true" ht="44.25" hidden="false" customHeight="true" outlineLevel="0" collapsed="false">
      <c r="B204" s="167"/>
      <c r="C204" s="211" t="s">
        <v>543</v>
      </c>
      <c r="D204" s="211" t="s">
        <v>428</v>
      </c>
      <c r="E204" s="212" t="s">
        <v>1343</v>
      </c>
      <c r="F204" s="213" t="s">
        <v>1344</v>
      </c>
      <c r="G204" s="213"/>
      <c r="H204" s="213"/>
      <c r="I204" s="213"/>
      <c r="J204" s="214" t="s">
        <v>172</v>
      </c>
      <c r="K204" s="215" t="n">
        <v>4</v>
      </c>
      <c r="L204" s="215"/>
      <c r="M204" s="215"/>
      <c r="N204" s="215"/>
      <c r="O204" s="215"/>
      <c r="P204" s="215"/>
      <c r="Q204" s="215"/>
      <c r="R204" s="173"/>
      <c r="T204" s="174"/>
      <c r="U204" s="41" t="s">
        <v>40</v>
      </c>
      <c r="V204" s="175" t="n">
        <v>0</v>
      </c>
      <c r="W204" s="175" t="n">
        <f aca="false">V204*K204</f>
        <v>0</v>
      </c>
      <c r="X204" s="175" t="n">
        <v>0</v>
      </c>
      <c r="Y204" s="175" t="n">
        <f aca="false">X204*K204</f>
        <v>0</v>
      </c>
      <c r="Z204" s="175" t="n">
        <v>0</v>
      </c>
      <c r="AA204" s="176" t="n">
        <f aca="false">Z204*K204</f>
        <v>0</v>
      </c>
      <c r="AR204" s="11" t="s">
        <v>191</v>
      </c>
      <c r="AT204" s="11" t="s">
        <v>428</v>
      </c>
      <c r="AU204" s="11" t="s">
        <v>152</v>
      </c>
      <c r="AY204" s="11" t="s">
        <v>146</v>
      </c>
      <c r="BE204" s="177" t="n">
        <f aca="false">IF(U204="základná",N204,0)</f>
        <v>0</v>
      </c>
      <c r="BF204" s="177" t="n">
        <f aca="false">IF(U204="znížená",N204,0)</f>
        <v>0</v>
      </c>
      <c r="BG204" s="177" t="n">
        <f aca="false">IF(U204="zákl. prenesená",N204,0)</f>
        <v>0</v>
      </c>
      <c r="BH204" s="177" t="n">
        <f aca="false">IF(U204="zníž. prenesená",N204,0)</f>
        <v>0</v>
      </c>
      <c r="BI204" s="177" t="n">
        <f aca="false">IF(U204="nulová",N204,0)</f>
        <v>0</v>
      </c>
      <c r="BJ204" s="11" t="s">
        <v>152</v>
      </c>
      <c r="BK204" s="178" t="n">
        <f aca="false">ROUND(L204*K204,3)</f>
        <v>0</v>
      </c>
      <c r="BL204" s="11" t="s">
        <v>151</v>
      </c>
      <c r="BM204" s="11" t="s">
        <v>543</v>
      </c>
    </row>
    <row r="205" s="29" customFormat="true" ht="44.25" hidden="false" customHeight="true" outlineLevel="0" collapsed="false">
      <c r="B205" s="167"/>
      <c r="C205" s="211" t="s">
        <v>547</v>
      </c>
      <c r="D205" s="211" t="s">
        <v>428</v>
      </c>
      <c r="E205" s="212" t="s">
        <v>1345</v>
      </c>
      <c r="F205" s="213" t="s">
        <v>1346</v>
      </c>
      <c r="G205" s="213"/>
      <c r="H205" s="213"/>
      <c r="I205" s="213"/>
      <c r="J205" s="214" t="s">
        <v>172</v>
      </c>
      <c r="K205" s="215" t="n">
        <v>4</v>
      </c>
      <c r="L205" s="215"/>
      <c r="M205" s="215"/>
      <c r="N205" s="215"/>
      <c r="O205" s="215"/>
      <c r="P205" s="215"/>
      <c r="Q205" s="215"/>
      <c r="R205" s="173"/>
      <c r="T205" s="174"/>
      <c r="U205" s="41" t="s">
        <v>40</v>
      </c>
      <c r="V205" s="175" t="n">
        <v>0</v>
      </c>
      <c r="W205" s="175" t="n">
        <f aca="false">V205*K205</f>
        <v>0</v>
      </c>
      <c r="X205" s="175" t="n">
        <v>0</v>
      </c>
      <c r="Y205" s="175" t="n">
        <f aca="false">X205*K205</f>
        <v>0</v>
      </c>
      <c r="Z205" s="175" t="n">
        <v>0</v>
      </c>
      <c r="AA205" s="176" t="n">
        <f aca="false">Z205*K205</f>
        <v>0</v>
      </c>
      <c r="AR205" s="11" t="s">
        <v>191</v>
      </c>
      <c r="AT205" s="11" t="s">
        <v>428</v>
      </c>
      <c r="AU205" s="11" t="s">
        <v>152</v>
      </c>
      <c r="AY205" s="11" t="s">
        <v>146</v>
      </c>
      <c r="BE205" s="177" t="n">
        <f aca="false">IF(U205="základná",N205,0)</f>
        <v>0</v>
      </c>
      <c r="BF205" s="177" t="n">
        <f aca="false">IF(U205="znížená",N205,0)</f>
        <v>0</v>
      </c>
      <c r="BG205" s="177" t="n">
        <f aca="false">IF(U205="zákl. prenesená",N205,0)</f>
        <v>0</v>
      </c>
      <c r="BH205" s="177" t="n">
        <f aca="false">IF(U205="zníž. prenesená",N205,0)</f>
        <v>0</v>
      </c>
      <c r="BI205" s="177" t="n">
        <f aca="false">IF(U205="nulová",N205,0)</f>
        <v>0</v>
      </c>
      <c r="BJ205" s="11" t="s">
        <v>152</v>
      </c>
      <c r="BK205" s="178" t="n">
        <f aca="false">ROUND(L205*K205,3)</f>
        <v>0</v>
      </c>
      <c r="BL205" s="11" t="s">
        <v>151</v>
      </c>
      <c r="BM205" s="11" t="s">
        <v>547</v>
      </c>
    </row>
    <row r="206" s="29" customFormat="true" ht="57" hidden="false" customHeight="true" outlineLevel="0" collapsed="false">
      <c r="B206" s="167"/>
      <c r="C206" s="211" t="s">
        <v>551</v>
      </c>
      <c r="D206" s="211" t="s">
        <v>428</v>
      </c>
      <c r="E206" s="212" t="s">
        <v>1347</v>
      </c>
      <c r="F206" s="213" t="s">
        <v>1348</v>
      </c>
      <c r="G206" s="213"/>
      <c r="H206" s="213"/>
      <c r="I206" s="213"/>
      <c r="J206" s="214" t="s">
        <v>172</v>
      </c>
      <c r="K206" s="215" t="n">
        <v>3</v>
      </c>
      <c r="L206" s="215"/>
      <c r="M206" s="215"/>
      <c r="N206" s="215"/>
      <c r="O206" s="215"/>
      <c r="P206" s="215"/>
      <c r="Q206" s="215"/>
      <c r="R206" s="173"/>
      <c r="T206" s="174"/>
      <c r="U206" s="41" t="s">
        <v>40</v>
      </c>
      <c r="V206" s="175" t="n">
        <v>0</v>
      </c>
      <c r="W206" s="175" t="n">
        <f aca="false">V206*K206</f>
        <v>0</v>
      </c>
      <c r="X206" s="175" t="n">
        <v>0</v>
      </c>
      <c r="Y206" s="175" t="n">
        <f aca="false">X206*K206</f>
        <v>0</v>
      </c>
      <c r="Z206" s="175" t="n">
        <v>0</v>
      </c>
      <c r="AA206" s="176" t="n">
        <f aca="false">Z206*K206</f>
        <v>0</v>
      </c>
      <c r="AR206" s="11" t="s">
        <v>191</v>
      </c>
      <c r="AT206" s="11" t="s">
        <v>428</v>
      </c>
      <c r="AU206" s="11" t="s">
        <v>152</v>
      </c>
      <c r="AY206" s="11" t="s">
        <v>146</v>
      </c>
      <c r="BE206" s="177" t="n">
        <f aca="false">IF(U206="základná",N206,0)</f>
        <v>0</v>
      </c>
      <c r="BF206" s="177" t="n">
        <f aca="false">IF(U206="znížená",N206,0)</f>
        <v>0</v>
      </c>
      <c r="BG206" s="177" t="n">
        <f aca="false">IF(U206="zákl. prenesená",N206,0)</f>
        <v>0</v>
      </c>
      <c r="BH206" s="177" t="n">
        <f aca="false">IF(U206="zníž. prenesená",N206,0)</f>
        <v>0</v>
      </c>
      <c r="BI206" s="177" t="n">
        <f aca="false">IF(U206="nulová",N206,0)</f>
        <v>0</v>
      </c>
      <c r="BJ206" s="11" t="s">
        <v>152</v>
      </c>
      <c r="BK206" s="178" t="n">
        <f aca="false">ROUND(L206*K206,3)</f>
        <v>0</v>
      </c>
      <c r="BL206" s="11" t="s">
        <v>151</v>
      </c>
      <c r="BM206" s="11" t="s">
        <v>551</v>
      </c>
    </row>
    <row r="207" s="29" customFormat="true" ht="31.5" hidden="false" customHeight="true" outlineLevel="0" collapsed="false">
      <c r="B207" s="167"/>
      <c r="C207" s="168" t="s">
        <v>555</v>
      </c>
      <c r="D207" s="168" t="s">
        <v>147</v>
      </c>
      <c r="E207" s="169" t="s">
        <v>1349</v>
      </c>
      <c r="F207" s="170" t="s">
        <v>1350</v>
      </c>
      <c r="G207" s="170"/>
      <c r="H207" s="170"/>
      <c r="I207" s="170"/>
      <c r="J207" s="171" t="s">
        <v>328</v>
      </c>
      <c r="K207" s="172" t="n">
        <v>88</v>
      </c>
      <c r="L207" s="172"/>
      <c r="M207" s="172"/>
      <c r="N207" s="172"/>
      <c r="O207" s="172"/>
      <c r="P207" s="172"/>
      <c r="Q207" s="172"/>
      <c r="R207" s="173"/>
      <c r="T207" s="174"/>
      <c r="U207" s="41" t="s">
        <v>40</v>
      </c>
      <c r="V207" s="175" t="n">
        <v>0</v>
      </c>
      <c r="W207" s="175" t="n">
        <f aca="false">V207*K207</f>
        <v>0</v>
      </c>
      <c r="X207" s="175" t="n">
        <v>0</v>
      </c>
      <c r="Y207" s="175" t="n">
        <f aca="false">X207*K207</f>
        <v>0</v>
      </c>
      <c r="Z207" s="175" t="n">
        <v>0</v>
      </c>
      <c r="AA207" s="176" t="n">
        <f aca="false">Z207*K207</f>
        <v>0</v>
      </c>
      <c r="AR207" s="11" t="s">
        <v>151</v>
      </c>
      <c r="AT207" s="11" t="s">
        <v>147</v>
      </c>
      <c r="AU207" s="11" t="s">
        <v>152</v>
      </c>
      <c r="AY207" s="11" t="s">
        <v>146</v>
      </c>
      <c r="BE207" s="177" t="n">
        <f aca="false">IF(U207="základná",N207,0)</f>
        <v>0</v>
      </c>
      <c r="BF207" s="177" t="n">
        <f aca="false">IF(U207="znížená",N207,0)</f>
        <v>0</v>
      </c>
      <c r="BG207" s="177" t="n">
        <f aca="false">IF(U207="zákl. prenesená",N207,0)</f>
        <v>0</v>
      </c>
      <c r="BH207" s="177" t="n">
        <f aca="false">IF(U207="zníž. prenesená",N207,0)</f>
        <v>0</v>
      </c>
      <c r="BI207" s="177" t="n">
        <f aca="false">IF(U207="nulová",N207,0)</f>
        <v>0</v>
      </c>
      <c r="BJ207" s="11" t="s">
        <v>152</v>
      </c>
      <c r="BK207" s="178" t="n">
        <f aca="false">ROUND(L207*K207,3)</f>
        <v>0</v>
      </c>
      <c r="BL207" s="11" t="s">
        <v>151</v>
      </c>
      <c r="BM207" s="11" t="s">
        <v>555</v>
      </c>
    </row>
    <row r="208" s="29" customFormat="true" ht="31.5" hidden="false" customHeight="true" outlineLevel="0" collapsed="false">
      <c r="B208" s="167"/>
      <c r="C208" s="168" t="s">
        <v>561</v>
      </c>
      <c r="D208" s="168" t="s">
        <v>147</v>
      </c>
      <c r="E208" s="169" t="s">
        <v>1351</v>
      </c>
      <c r="F208" s="170" t="s">
        <v>1352</v>
      </c>
      <c r="G208" s="170"/>
      <c r="H208" s="170"/>
      <c r="I208" s="170"/>
      <c r="J208" s="171" t="s">
        <v>328</v>
      </c>
      <c r="K208" s="172" t="n">
        <v>6</v>
      </c>
      <c r="L208" s="172"/>
      <c r="M208" s="172"/>
      <c r="N208" s="172"/>
      <c r="O208" s="172"/>
      <c r="P208" s="172"/>
      <c r="Q208" s="172"/>
      <c r="R208" s="173"/>
      <c r="T208" s="174"/>
      <c r="U208" s="41" t="s">
        <v>40</v>
      </c>
      <c r="V208" s="175" t="n">
        <v>0</v>
      </c>
      <c r="W208" s="175" t="n">
        <f aca="false">V208*K208</f>
        <v>0</v>
      </c>
      <c r="X208" s="175" t="n">
        <v>0</v>
      </c>
      <c r="Y208" s="175" t="n">
        <f aca="false">X208*K208</f>
        <v>0</v>
      </c>
      <c r="Z208" s="175" t="n">
        <v>0</v>
      </c>
      <c r="AA208" s="176" t="n">
        <f aca="false">Z208*K208</f>
        <v>0</v>
      </c>
      <c r="AR208" s="11" t="s">
        <v>151</v>
      </c>
      <c r="AT208" s="11" t="s">
        <v>147</v>
      </c>
      <c r="AU208" s="11" t="s">
        <v>152</v>
      </c>
      <c r="AY208" s="11" t="s">
        <v>146</v>
      </c>
      <c r="BE208" s="177" t="n">
        <f aca="false">IF(U208="základná",N208,0)</f>
        <v>0</v>
      </c>
      <c r="BF208" s="177" t="n">
        <f aca="false">IF(U208="znížená",N208,0)</f>
        <v>0</v>
      </c>
      <c r="BG208" s="177" t="n">
        <f aca="false">IF(U208="zákl. prenesená",N208,0)</f>
        <v>0</v>
      </c>
      <c r="BH208" s="177" t="n">
        <f aca="false">IF(U208="zníž. prenesená",N208,0)</f>
        <v>0</v>
      </c>
      <c r="BI208" s="177" t="n">
        <f aca="false">IF(U208="nulová",N208,0)</f>
        <v>0</v>
      </c>
      <c r="BJ208" s="11" t="s">
        <v>152</v>
      </c>
      <c r="BK208" s="178" t="n">
        <f aca="false">ROUND(L208*K208,3)</f>
        <v>0</v>
      </c>
      <c r="BL208" s="11" t="s">
        <v>151</v>
      </c>
      <c r="BM208" s="11" t="s">
        <v>561</v>
      </c>
    </row>
    <row r="209" s="29" customFormat="true" ht="31.5" hidden="false" customHeight="true" outlineLevel="0" collapsed="false">
      <c r="B209" s="167"/>
      <c r="C209" s="168" t="s">
        <v>567</v>
      </c>
      <c r="D209" s="168" t="s">
        <v>147</v>
      </c>
      <c r="E209" s="169" t="s">
        <v>1353</v>
      </c>
      <c r="F209" s="170" t="s">
        <v>1354</v>
      </c>
      <c r="G209" s="170"/>
      <c r="H209" s="170"/>
      <c r="I209" s="170"/>
      <c r="J209" s="171" t="s">
        <v>570</v>
      </c>
      <c r="K209" s="172" t="n">
        <v>23.437</v>
      </c>
      <c r="L209" s="172"/>
      <c r="M209" s="172"/>
      <c r="N209" s="172"/>
      <c r="O209" s="172"/>
      <c r="P209" s="172"/>
      <c r="Q209" s="172"/>
      <c r="R209" s="173"/>
      <c r="T209" s="174"/>
      <c r="U209" s="41" t="s">
        <v>40</v>
      </c>
      <c r="V209" s="175" t="n">
        <v>0</v>
      </c>
      <c r="W209" s="175" t="n">
        <f aca="false">V209*K209</f>
        <v>0</v>
      </c>
      <c r="X209" s="175" t="n">
        <v>0</v>
      </c>
      <c r="Y209" s="175" t="n">
        <f aca="false">X209*K209</f>
        <v>0</v>
      </c>
      <c r="Z209" s="175" t="n">
        <v>0</v>
      </c>
      <c r="AA209" s="176" t="n">
        <f aca="false">Z209*K209</f>
        <v>0</v>
      </c>
      <c r="AR209" s="11" t="s">
        <v>151</v>
      </c>
      <c r="AT209" s="11" t="s">
        <v>147</v>
      </c>
      <c r="AU209" s="11" t="s">
        <v>152</v>
      </c>
      <c r="AY209" s="11" t="s">
        <v>146</v>
      </c>
      <c r="BE209" s="177" t="n">
        <f aca="false">IF(U209="základná",N209,0)</f>
        <v>0</v>
      </c>
      <c r="BF209" s="177" t="n">
        <f aca="false">IF(U209="znížená",N209,0)</f>
        <v>0</v>
      </c>
      <c r="BG209" s="177" t="n">
        <f aca="false">IF(U209="zákl. prenesená",N209,0)</f>
        <v>0</v>
      </c>
      <c r="BH209" s="177" t="n">
        <f aca="false">IF(U209="zníž. prenesená",N209,0)</f>
        <v>0</v>
      </c>
      <c r="BI209" s="177" t="n">
        <f aca="false">IF(U209="nulová",N209,0)</f>
        <v>0</v>
      </c>
      <c r="BJ209" s="11" t="s">
        <v>152</v>
      </c>
      <c r="BK209" s="178" t="n">
        <f aca="false">ROUND(L209*K209,3)</f>
        <v>0</v>
      </c>
      <c r="BL209" s="11" t="s">
        <v>151</v>
      </c>
      <c r="BM209" s="11" t="s">
        <v>567</v>
      </c>
    </row>
    <row r="210" s="153" customFormat="true" ht="29.85" hidden="false" customHeight="true" outlineLevel="0" collapsed="false">
      <c r="B210" s="154"/>
      <c r="C210" s="155"/>
      <c r="D210" s="165" t="s">
        <v>1209</v>
      </c>
      <c r="E210" s="165"/>
      <c r="F210" s="165"/>
      <c r="G210" s="165"/>
      <c r="H210" s="165"/>
      <c r="I210" s="165"/>
      <c r="J210" s="165"/>
      <c r="K210" s="165"/>
      <c r="L210" s="165"/>
      <c r="M210" s="165"/>
      <c r="N210" s="210"/>
      <c r="O210" s="210"/>
      <c r="P210" s="210"/>
      <c r="Q210" s="210"/>
      <c r="R210" s="158"/>
      <c r="T210" s="159"/>
      <c r="U210" s="155"/>
      <c r="V210" s="155"/>
      <c r="W210" s="160" t="n">
        <f aca="false">SUM(W211:W241)</f>
        <v>0</v>
      </c>
      <c r="X210" s="155"/>
      <c r="Y210" s="160" t="n">
        <f aca="false">SUM(Y211:Y241)</f>
        <v>0</v>
      </c>
      <c r="Z210" s="155"/>
      <c r="AA210" s="161" t="n">
        <f aca="false">SUM(AA211:AA241)</f>
        <v>0</v>
      </c>
      <c r="AR210" s="162" t="s">
        <v>152</v>
      </c>
      <c r="AT210" s="163" t="s">
        <v>72</v>
      </c>
      <c r="AU210" s="163" t="s">
        <v>79</v>
      </c>
      <c r="AY210" s="162" t="s">
        <v>146</v>
      </c>
      <c r="BK210" s="164" t="n">
        <f aca="false">SUM(BK211:BK241)</f>
        <v>0</v>
      </c>
    </row>
    <row r="211" s="29" customFormat="true" ht="44.25" hidden="false" customHeight="true" outlineLevel="0" collapsed="false">
      <c r="B211" s="167"/>
      <c r="C211" s="168" t="s">
        <v>572</v>
      </c>
      <c r="D211" s="168" t="s">
        <v>147</v>
      </c>
      <c r="E211" s="169" t="s">
        <v>1355</v>
      </c>
      <c r="F211" s="170" t="s">
        <v>1356</v>
      </c>
      <c r="G211" s="170"/>
      <c r="H211" s="170"/>
      <c r="I211" s="170"/>
      <c r="J211" s="171" t="s">
        <v>328</v>
      </c>
      <c r="K211" s="172" t="n">
        <v>26</v>
      </c>
      <c r="L211" s="172"/>
      <c r="M211" s="172"/>
      <c r="N211" s="172"/>
      <c r="O211" s="172"/>
      <c r="P211" s="172"/>
      <c r="Q211" s="172"/>
      <c r="R211" s="173"/>
      <c r="T211" s="174"/>
      <c r="U211" s="41" t="s">
        <v>40</v>
      </c>
      <c r="V211" s="175" t="n">
        <v>0</v>
      </c>
      <c r="W211" s="175" t="n">
        <f aca="false">V211*K211</f>
        <v>0</v>
      </c>
      <c r="X211" s="175" t="n">
        <v>0</v>
      </c>
      <c r="Y211" s="175" t="n">
        <f aca="false">X211*K211</f>
        <v>0</v>
      </c>
      <c r="Z211" s="175" t="n">
        <v>0</v>
      </c>
      <c r="AA211" s="176" t="n">
        <f aca="false">Z211*K211</f>
        <v>0</v>
      </c>
      <c r="AR211" s="11" t="s">
        <v>234</v>
      </c>
      <c r="AT211" s="11" t="s">
        <v>147</v>
      </c>
      <c r="AU211" s="11" t="s">
        <v>152</v>
      </c>
      <c r="AY211" s="11" t="s">
        <v>146</v>
      </c>
      <c r="BE211" s="177" t="n">
        <f aca="false">IF(U211="základná",N211,0)</f>
        <v>0</v>
      </c>
      <c r="BF211" s="177" t="n">
        <f aca="false">IF(U211="znížená",N211,0)</f>
        <v>0</v>
      </c>
      <c r="BG211" s="177" t="n">
        <f aca="false">IF(U211="zákl. prenesená",N211,0)</f>
        <v>0</v>
      </c>
      <c r="BH211" s="177" t="n">
        <f aca="false">IF(U211="zníž. prenesená",N211,0)</f>
        <v>0</v>
      </c>
      <c r="BI211" s="177" t="n">
        <f aca="false">IF(U211="nulová",N211,0)</f>
        <v>0</v>
      </c>
      <c r="BJ211" s="11" t="s">
        <v>152</v>
      </c>
      <c r="BK211" s="178" t="n">
        <f aca="false">ROUND(L211*K211,3)</f>
        <v>0</v>
      </c>
      <c r="BL211" s="11" t="s">
        <v>234</v>
      </c>
      <c r="BM211" s="11" t="s">
        <v>572</v>
      </c>
    </row>
    <row r="212" s="29" customFormat="true" ht="31.5" hidden="false" customHeight="true" outlineLevel="0" collapsed="false">
      <c r="B212" s="167"/>
      <c r="C212" s="168" t="s">
        <v>580</v>
      </c>
      <c r="D212" s="168" t="s">
        <v>147</v>
      </c>
      <c r="E212" s="169" t="s">
        <v>1357</v>
      </c>
      <c r="F212" s="170" t="s">
        <v>1358</v>
      </c>
      <c r="G212" s="170"/>
      <c r="H212" s="170"/>
      <c r="I212" s="170"/>
      <c r="J212" s="171" t="s">
        <v>328</v>
      </c>
      <c r="K212" s="172" t="n">
        <v>72</v>
      </c>
      <c r="L212" s="172"/>
      <c r="M212" s="172"/>
      <c r="N212" s="172"/>
      <c r="O212" s="172"/>
      <c r="P212" s="172"/>
      <c r="Q212" s="172"/>
      <c r="R212" s="173"/>
      <c r="T212" s="174"/>
      <c r="U212" s="41" t="s">
        <v>40</v>
      </c>
      <c r="V212" s="175" t="n">
        <v>0</v>
      </c>
      <c r="W212" s="175" t="n">
        <f aca="false">V212*K212</f>
        <v>0</v>
      </c>
      <c r="X212" s="175" t="n">
        <v>0</v>
      </c>
      <c r="Y212" s="175" t="n">
        <f aca="false">X212*K212</f>
        <v>0</v>
      </c>
      <c r="Z212" s="175" t="n">
        <v>0</v>
      </c>
      <c r="AA212" s="176" t="n">
        <f aca="false">Z212*K212</f>
        <v>0</v>
      </c>
      <c r="AR212" s="11" t="s">
        <v>234</v>
      </c>
      <c r="AT212" s="11" t="s">
        <v>147</v>
      </c>
      <c r="AU212" s="11" t="s">
        <v>152</v>
      </c>
      <c r="AY212" s="11" t="s">
        <v>146</v>
      </c>
      <c r="BE212" s="177" t="n">
        <f aca="false">IF(U212="základná",N212,0)</f>
        <v>0</v>
      </c>
      <c r="BF212" s="177" t="n">
        <f aca="false">IF(U212="znížená",N212,0)</f>
        <v>0</v>
      </c>
      <c r="BG212" s="177" t="n">
        <f aca="false">IF(U212="zákl. prenesená",N212,0)</f>
        <v>0</v>
      </c>
      <c r="BH212" s="177" t="n">
        <f aca="false">IF(U212="zníž. prenesená",N212,0)</f>
        <v>0</v>
      </c>
      <c r="BI212" s="177" t="n">
        <f aca="false">IF(U212="nulová",N212,0)</f>
        <v>0</v>
      </c>
      <c r="BJ212" s="11" t="s">
        <v>152</v>
      </c>
      <c r="BK212" s="178" t="n">
        <f aca="false">ROUND(L212*K212,3)</f>
        <v>0</v>
      </c>
      <c r="BL212" s="11" t="s">
        <v>234</v>
      </c>
      <c r="BM212" s="11" t="s">
        <v>580</v>
      </c>
    </row>
    <row r="213" s="29" customFormat="true" ht="31.5" hidden="false" customHeight="true" outlineLevel="0" collapsed="false">
      <c r="B213" s="167"/>
      <c r="C213" s="168" t="s">
        <v>585</v>
      </c>
      <c r="D213" s="168" t="s">
        <v>147</v>
      </c>
      <c r="E213" s="169" t="s">
        <v>1359</v>
      </c>
      <c r="F213" s="170" t="s">
        <v>1360</v>
      </c>
      <c r="G213" s="170"/>
      <c r="H213" s="170"/>
      <c r="I213" s="170"/>
      <c r="J213" s="171" t="s">
        <v>328</v>
      </c>
      <c r="K213" s="172" t="n">
        <v>50</v>
      </c>
      <c r="L213" s="172"/>
      <c r="M213" s="172"/>
      <c r="N213" s="172"/>
      <c r="O213" s="172"/>
      <c r="P213" s="172"/>
      <c r="Q213" s="172"/>
      <c r="R213" s="173"/>
      <c r="T213" s="174"/>
      <c r="U213" s="41" t="s">
        <v>40</v>
      </c>
      <c r="V213" s="175" t="n">
        <v>0</v>
      </c>
      <c r="W213" s="175" t="n">
        <f aca="false">V213*K213</f>
        <v>0</v>
      </c>
      <c r="X213" s="175" t="n">
        <v>0</v>
      </c>
      <c r="Y213" s="175" t="n">
        <f aca="false">X213*K213</f>
        <v>0</v>
      </c>
      <c r="Z213" s="175" t="n">
        <v>0</v>
      </c>
      <c r="AA213" s="176" t="n">
        <f aca="false">Z213*K213</f>
        <v>0</v>
      </c>
      <c r="AR213" s="11" t="s">
        <v>234</v>
      </c>
      <c r="AT213" s="11" t="s">
        <v>147</v>
      </c>
      <c r="AU213" s="11" t="s">
        <v>152</v>
      </c>
      <c r="AY213" s="11" t="s">
        <v>146</v>
      </c>
      <c r="BE213" s="177" t="n">
        <f aca="false">IF(U213="základná",N213,0)</f>
        <v>0</v>
      </c>
      <c r="BF213" s="177" t="n">
        <f aca="false">IF(U213="znížená",N213,0)</f>
        <v>0</v>
      </c>
      <c r="BG213" s="177" t="n">
        <f aca="false">IF(U213="zákl. prenesená",N213,0)</f>
        <v>0</v>
      </c>
      <c r="BH213" s="177" t="n">
        <f aca="false">IF(U213="zníž. prenesená",N213,0)</f>
        <v>0</v>
      </c>
      <c r="BI213" s="177" t="n">
        <f aca="false">IF(U213="nulová",N213,0)</f>
        <v>0</v>
      </c>
      <c r="BJ213" s="11" t="s">
        <v>152</v>
      </c>
      <c r="BK213" s="178" t="n">
        <f aca="false">ROUND(L213*K213,3)</f>
        <v>0</v>
      </c>
      <c r="BL213" s="11" t="s">
        <v>234</v>
      </c>
      <c r="BM213" s="11" t="s">
        <v>585</v>
      </c>
    </row>
    <row r="214" s="29" customFormat="true" ht="31.5" hidden="false" customHeight="true" outlineLevel="0" collapsed="false">
      <c r="B214" s="167"/>
      <c r="C214" s="168" t="s">
        <v>590</v>
      </c>
      <c r="D214" s="168" t="s">
        <v>147</v>
      </c>
      <c r="E214" s="169" t="s">
        <v>1361</v>
      </c>
      <c r="F214" s="170" t="s">
        <v>1362</v>
      </c>
      <c r="G214" s="170"/>
      <c r="H214" s="170"/>
      <c r="I214" s="170"/>
      <c r="J214" s="171" t="s">
        <v>328</v>
      </c>
      <c r="K214" s="172" t="n">
        <v>57</v>
      </c>
      <c r="L214" s="172"/>
      <c r="M214" s="172"/>
      <c r="N214" s="172"/>
      <c r="O214" s="172"/>
      <c r="P214" s="172"/>
      <c r="Q214" s="172"/>
      <c r="R214" s="173"/>
      <c r="T214" s="174"/>
      <c r="U214" s="41" t="s">
        <v>40</v>
      </c>
      <c r="V214" s="175" t="n">
        <v>0</v>
      </c>
      <c r="W214" s="175" t="n">
        <f aca="false">V214*K214</f>
        <v>0</v>
      </c>
      <c r="X214" s="175" t="n">
        <v>0</v>
      </c>
      <c r="Y214" s="175" t="n">
        <f aca="false">X214*K214</f>
        <v>0</v>
      </c>
      <c r="Z214" s="175" t="n">
        <v>0</v>
      </c>
      <c r="AA214" s="176" t="n">
        <f aca="false">Z214*K214</f>
        <v>0</v>
      </c>
      <c r="AR214" s="11" t="s">
        <v>234</v>
      </c>
      <c r="AT214" s="11" t="s">
        <v>147</v>
      </c>
      <c r="AU214" s="11" t="s">
        <v>152</v>
      </c>
      <c r="AY214" s="11" t="s">
        <v>146</v>
      </c>
      <c r="BE214" s="177" t="n">
        <f aca="false">IF(U214="základná",N214,0)</f>
        <v>0</v>
      </c>
      <c r="BF214" s="177" t="n">
        <f aca="false">IF(U214="znížená",N214,0)</f>
        <v>0</v>
      </c>
      <c r="BG214" s="177" t="n">
        <f aca="false">IF(U214="zákl. prenesená",N214,0)</f>
        <v>0</v>
      </c>
      <c r="BH214" s="177" t="n">
        <f aca="false">IF(U214="zníž. prenesená",N214,0)</f>
        <v>0</v>
      </c>
      <c r="BI214" s="177" t="n">
        <f aca="false">IF(U214="nulová",N214,0)</f>
        <v>0</v>
      </c>
      <c r="BJ214" s="11" t="s">
        <v>152</v>
      </c>
      <c r="BK214" s="178" t="n">
        <f aca="false">ROUND(L214*K214,3)</f>
        <v>0</v>
      </c>
      <c r="BL214" s="11" t="s">
        <v>234</v>
      </c>
      <c r="BM214" s="11" t="s">
        <v>590</v>
      </c>
    </row>
    <row r="215" s="29" customFormat="true" ht="22.5" hidden="false" customHeight="true" outlineLevel="0" collapsed="false">
      <c r="B215" s="167"/>
      <c r="C215" s="168" t="s">
        <v>594</v>
      </c>
      <c r="D215" s="168" t="s">
        <v>147</v>
      </c>
      <c r="E215" s="169" t="s">
        <v>1363</v>
      </c>
      <c r="F215" s="170" t="s">
        <v>1364</v>
      </c>
      <c r="G215" s="170"/>
      <c r="H215" s="170"/>
      <c r="I215" s="170"/>
      <c r="J215" s="171" t="s">
        <v>172</v>
      </c>
      <c r="K215" s="172" t="n">
        <v>1</v>
      </c>
      <c r="L215" s="172"/>
      <c r="M215" s="172"/>
      <c r="N215" s="172"/>
      <c r="O215" s="172"/>
      <c r="P215" s="172"/>
      <c r="Q215" s="172"/>
      <c r="R215" s="173"/>
      <c r="T215" s="174"/>
      <c r="U215" s="41" t="s">
        <v>40</v>
      </c>
      <c r="V215" s="175" t="n">
        <v>0</v>
      </c>
      <c r="W215" s="175" t="n">
        <f aca="false">V215*K215</f>
        <v>0</v>
      </c>
      <c r="X215" s="175" t="n">
        <v>0</v>
      </c>
      <c r="Y215" s="175" t="n">
        <f aca="false">X215*K215</f>
        <v>0</v>
      </c>
      <c r="Z215" s="175" t="n">
        <v>0</v>
      </c>
      <c r="AA215" s="176" t="n">
        <f aca="false">Z215*K215</f>
        <v>0</v>
      </c>
      <c r="AR215" s="11" t="s">
        <v>234</v>
      </c>
      <c r="AT215" s="11" t="s">
        <v>147</v>
      </c>
      <c r="AU215" s="11" t="s">
        <v>152</v>
      </c>
      <c r="AY215" s="11" t="s">
        <v>146</v>
      </c>
      <c r="BE215" s="177" t="n">
        <f aca="false">IF(U215="základná",N215,0)</f>
        <v>0</v>
      </c>
      <c r="BF215" s="177" t="n">
        <f aca="false">IF(U215="znížená",N215,0)</f>
        <v>0</v>
      </c>
      <c r="BG215" s="177" t="n">
        <f aca="false">IF(U215="zákl. prenesená",N215,0)</f>
        <v>0</v>
      </c>
      <c r="BH215" s="177" t="n">
        <f aca="false">IF(U215="zníž. prenesená",N215,0)</f>
        <v>0</v>
      </c>
      <c r="BI215" s="177" t="n">
        <f aca="false">IF(U215="nulová",N215,0)</f>
        <v>0</v>
      </c>
      <c r="BJ215" s="11" t="s">
        <v>152</v>
      </c>
      <c r="BK215" s="178" t="n">
        <f aca="false">ROUND(L215*K215,3)</f>
        <v>0</v>
      </c>
      <c r="BL215" s="11" t="s">
        <v>234</v>
      </c>
      <c r="BM215" s="11" t="s">
        <v>594</v>
      </c>
    </row>
    <row r="216" s="29" customFormat="true" ht="22.5" hidden="false" customHeight="true" outlineLevel="0" collapsed="false">
      <c r="B216" s="167"/>
      <c r="C216" s="211" t="s">
        <v>598</v>
      </c>
      <c r="D216" s="211" t="s">
        <v>428</v>
      </c>
      <c r="E216" s="212" t="s">
        <v>1365</v>
      </c>
      <c r="F216" s="213" t="s">
        <v>1366</v>
      </c>
      <c r="G216" s="213"/>
      <c r="H216" s="213"/>
      <c r="I216" s="213"/>
      <c r="J216" s="214" t="s">
        <v>172</v>
      </c>
      <c r="K216" s="215" t="n">
        <v>1</v>
      </c>
      <c r="L216" s="215"/>
      <c r="M216" s="215"/>
      <c r="N216" s="215"/>
      <c r="O216" s="215"/>
      <c r="P216" s="215"/>
      <c r="Q216" s="215"/>
      <c r="R216" s="173"/>
      <c r="T216" s="174"/>
      <c r="U216" s="41" t="s">
        <v>40</v>
      </c>
      <c r="V216" s="175" t="n">
        <v>0</v>
      </c>
      <c r="W216" s="175" t="n">
        <f aca="false">V216*K216</f>
        <v>0</v>
      </c>
      <c r="X216" s="175" t="n">
        <v>0</v>
      </c>
      <c r="Y216" s="175" t="n">
        <f aca="false">X216*K216</f>
        <v>0</v>
      </c>
      <c r="Z216" s="175" t="n">
        <v>0</v>
      </c>
      <c r="AA216" s="176" t="n">
        <f aca="false">Z216*K216</f>
        <v>0</v>
      </c>
      <c r="AR216" s="11" t="s">
        <v>354</v>
      </c>
      <c r="AT216" s="11" t="s">
        <v>428</v>
      </c>
      <c r="AU216" s="11" t="s">
        <v>152</v>
      </c>
      <c r="AY216" s="11" t="s">
        <v>146</v>
      </c>
      <c r="BE216" s="177" t="n">
        <f aca="false">IF(U216="základná",N216,0)</f>
        <v>0</v>
      </c>
      <c r="BF216" s="177" t="n">
        <f aca="false">IF(U216="znížená",N216,0)</f>
        <v>0</v>
      </c>
      <c r="BG216" s="177" t="n">
        <f aca="false">IF(U216="zákl. prenesená",N216,0)</f>
        <v>0</v>
      </c>
      <c r="BH216" s="177" t="n">
        <f aca="false">IF(U216="zníž. prenesená",N216,0)</f>
        <v>0</v>
      </c>
      <c r="BI216" s="177" t="n">
        <f aca="false">IF(U216="nulová",N216,0)</f>
        <v>0</v>
      </c>
      <c r="BJ216" s="11" t="s">
        <v>152</v>
      </c>
      <c r="BK216" s="178" t="n">
        <f aca="false">ROUND(L216*K216,3)</f>
        <v>0</v>
      </c>
      <c r="BL216" s="11" t="s">
        <v>234</v>
      </c>
      <c r="BM216" s="11" t="s">
        <v>598</v>
      </c>
    </row>
    <row r="217" s="29" customFormat="true" ht="22.5" hidden="false" customHeight="true" outlineLevel="0" collapsed="false">
      <c r="B217" s="167"/>
      <c r="C217" s="168" t="s">
        <v>603</v>
      </c>
      <c r="D217" s="168" t="s">
        <v>147</v>
      </c>
      <c r="E217" s="169" t="s">
        <v>1367</v>
      </c>
      <c r="F217" s="170" t="s">
        <v>1368</v>
      </c>
      <c r="G217" s="170"/>
      <c r="H217" s="170"/>
      <c r="I217" s="170"/>
      <c r="J217" s="171" t="s">
        <v>172</v>
      </c>
      <c r="K217" s="172" t="n">
        <v>26</v>
      </c>
      <c r="L217" s="172"/>
      <c r="M217" s="172"/>
      <c r="N217" s="172"/>
      <c r="O217" s="172"/>
      <c r="P217" s="172"/>
      <c r="Q217" s="172"/>
      <c r="R217" s="173"/>
      <c r="T217" s="174"/>
      <c r="U217" s="41" t="s">
        <v>40</v>
      </c>
      <c r="V217" s="175" t="n">
        <v>0</v>
      </c>
      <c r="W217" s="175" t="n">
        <f aca="false">V217*K217</f>
        <v>0</v>
      </c>
      <c r="X217" s="175" t="n">
        <v>0</v>
      </c>
      <c r="Y217" s="175" t="n">
        <f aca="false">X217*K217</f>
        <v>0</v>
      </c>
      <c r="Z217" s="175" t="n">
        <v>0</v>
      </c>
      <c r="AA217" s="176" t="n">
        <f aca="false">Z217*K217</f>
        <v>0</v>
      </c>
      <c r="AR217" s="11" t="s">
        <v>234</v>
      </c>
      <c r="AT217" s="11" t="s">
        <v>147</v>
      </c>
      <c r="AU217" s="11" t="s">
        <v>152</v>
      </c>
      <c r="AY217" s="11" t="s">
        <v>146</v>
      </c>
      <c r="BE217" s="177" t="n">
        <f aca="false">IF(U217="základná",N217,0)</f>
        <v>0</v>
      </c>
      <c r="BF217" s="177" t="n">
        <f aca="false">IF(U217="znížená",N217,0)</f>
        <v>0</v>
      </c>
      <c r="BG217" s="177" t="n">
        <f aca="false">IF(U217="zákl. prenesená",N217,0)</f>
        <v>0</v>
      </c>
      <c r="BH217" s="177" t="n">
        <f aca="false">IF(U217="zníž. prenesená",N217,0)</f>
        <v>0</v>
      </c>
      <c r="BI217" s="177" t="n">
        <f aca="false">IF(U217="nulová",N217,0)</f>
        <v>0</v>
      </c>
      <c r="BJ217" s="11" t="s">
        <v>152</v>
      </c>
      <c r="BK217" s="178" t="n">
        <f aca="false">ROUND(L217*K217,3)</f>
        <v>0</v>
      </c>
      <c r="BL217" s="11" t="s">
        <v>234</v>
      </c>
      <c r="BM217" s="11" t="s">
        <v>603</v>
      </c>
    </row>
    <row r="218" s="29" customFormat="true" ht="31.5" hidden="false" customHeight="true" outlineLevel="0" collapsed="false">
      <c r="B218" s="167"/>
      <c r="C218" s="168" t="s">
        <v>607</v>
      </c>
      <c r="D218" s="168" t="s">
        <v>147</v>
      </c>
      <c r="E218" s="169" t="s">
        <v>1369</v>
      </c>
      <c r="F218" s="170" t="s">
        <v>1370</v>
      </c>
      <c r="G218" s="170"/>
      <c r="H218" s="170"/>
      <c r="I218" s="170"/>
      <c r="J218" s="171" t="s">
        <v>172</v>
      </c>
      <c r="K218" s="172" t="n">
        <v>20</v>
      </c>
      <c r="L218" s="172"/>
      <c r="M218" s="172"/>
      <c r="N218" s="172"/>
      <c r="O218" s="172"/>
      <c r="P218" s="172"/>
      <c r="Q218" s="172"/>
      <c r="R218" s="173"/>
      <c r="T218" s="174"/>
      <c r="U218" s="41" t="s">
        <v>40</v>
      </c>
      <c r="V218" s="175" t="n">
        <v>0</v>
      </c>
      <c r="W218" s="175" t="n">
        <f aca="false">V218*K218</f>
        <v>0</v>
      </c>
      <c r="X218" s="175" t="n">
        <v>0</v>
      </c>
      <c r="Y218" s="175" t="n">
        <f aca="false">X218*K218</f>
        <v>0</v>
      </c>
      <c r="Z218" s="175" t="n">
        <v>0</v>
      </c>
      <c r="AA218" s="176" t="n">
        <f aca="false">Z218*K218</f>
        <v>0</v>
      </c>
      <c r="AR218" s="11" t="s">
        <v>234</v>
      </c>
      <c r="AT218" s="11" t="s">
        <v>147</v>
      </c>
      <c r="AU218" s="11" t="s">
        <v>152</v>
      </c>
      <c r="AY218" s="11" t="s">
        <v>146</v>
      </c>
      <c r="BE218" s="177" t="n">
        <f aca="false">IF(U218="základná",N218,0)</f>
        <v>0</v>
      </c>
      <c r="BF218" s="177" t="n">
        <f aca="false">IF(U218="znížená",N218,0)</f>
        <v>0</v>
      </c>
      <c r="BG218" s="177" t="n">
        <f aca="false">IF(U218="zákl. prenesená",N218,0)</f>
        <v>0</v>
      </c>
      <c r="BH218" s="177" t="n">
        <f aca="false">IF(U218="zníž. prenesená",N218,0)</f>
        <v>0</v>
      </c>
      <c r="BI218" s="177" t="n">
        <f aca="false">IF(U218="nulová",N218,0)</f>
        <v>0</v>
      </c>
      <c r="BJ218" s="11" t="s">
        <v>152</v>
      </c>
      <c r="BK218" s="178" t="n">
        <f aca="false">ROUND(L218*K218,3)</f>
        <v>0</v>
      </c>
      <c r="BL218" s="11" t="s">
        <v>234</v>
      </c>
      <c r="BM218" s="11" t="s">
        <v>607</v>
      </c>
    </row>
    <row r="219" s="29" customFormat="true" ht="31.5" hidden="false" customHeight="true" outlineLevel="0" collapsed="false">
      <c r="B219" s="167"/>
      <c r="C219" s="168" t="s">
        <v>611</v>
      </c>
      <c r="D219" s="168" t="s">
        <v>147</v>
      </c>
      <c r="E219" s="169" t="s">
        <v>1371</v>
      </c>
      <c r="F219" s="170" t="s">
        <v>1372</v>
      </c>
      <c r="G219" s="170"/>
      <c r="H219" s="170"/>
      <c r="I219" s="170"/>
      <c r="J219" s="171" t="s">
        <v>1373</v>
      </c>
      <c r="K219" s="172" t="n">
        <v>3</v>
      </c>
      <c r="L219" s="172"/>
      <c r="M219" s="172"/>
      <c r="N219" s="172"/>
      <c r="O219" s="172"/>
      <c r="P219" s="172"/>
      <c r="Q219" s="172"/>
      <c r="R219" s="173"/>
      <c r="T219" s="174"/>
      <c r="U219" s="41" t="s">
        <v>40</v>
      </c>
      <c r="V219" s="175" t="n">
        <v>0</v>
      </c>
      <c r="W219" s="175" t="n">
        <f aca="false">V219*K219</f>
        <v>0</v>
      </c>
      <c r="X219" s="175" t="n">
        <v>0</v>
      </c>
      <c r="Y219" s="175" t="n">
        <f aca="false">X219*K219</f>
        <v>0</v>
      </c>
      <c r="Z219" s="175" t="n">
        <v>0</v>
      </c>
      <c r="AA219" s="176" t="n">
        <f aca="false">Z219*K219</f>
        <v>0</v>
      </c>
      <c r="AR219" s="11" t="s">
        <v>234</v>
      </c>
      <c r="AT219" s="11" t="s">
        <v>147</v>
      </c>
      <c r="AU219" s="11" t="s">
        <v>152</v>
      </c>
      <c r="AY219" s="11" t="s">
        <v>146</v>
      </c>
      <c r="BE219" s="177" t="n">
        <f aca="false">IF(U219="základná",N219,0)</f>
        <v>0</v>
      </c>
      <c r="BF219" s="177" t="n">
        <f aca="false">IF(U219="znížená",N219,0)</f>
        <v>0</v>
      </c>
      <c r="BG219" s="177" t="n">
        <f aca="false">IF(U219="zákl. prenesená",N219,0)</f>
        <v>0</v>
      </c>
      <c r="BH219" s="177" t="n">
        <f aca="false">IF(U219="zníž. prenesená",N219,0)</f>
        <v>0</v>
      </c>
      <c r="BI219" s="177" t="n">
        <f aca="false">IF(U219="nulová",N219,0)</f>
        <v>0</v>
      </c>
      <c r="BJ219" s="11" t="s">
        <v>152</v>
      </c>
      <c r="BK219" s="178" t="n">
        <f aca="false">ROUND(L219*K219,3)</f>
        <v>0</v>
      </c>
      <c r="BL219" s="11" t="s">
        <v>234</v>
      </c>
      <c r="BM219" s="11" t="s">
        <v>611</v>
      </c>
    </row>
    <row r="220" s="29" customFormat="true" ht="31.5" hidden="false" customHeight="true" outlineLevel="0" collapsed="false">
      <c r="B220" s="167"/>
      <c r="C220" s="168" t="s">
        <v>615</v>
      </c>
      <c r="D220" s="168" t="s">
        <v>147</v>
      </c>
      <c r="E220" s="169" t="s">
        <v>1374</v>
      </c>
      <c r="F220" s="170" t="s">
        <v>1375</v>
      </c>
      <c r="G220" s="170"/>
      <c r="H220" s="170"/>
      <c r="I220" s="170"/>
      <c r="J220" s="171" t="s">
        <v>172</v>
      </c>
      <c r="K220" s="172" t="n">
        <v>4</v>
      </c>
      <c r="L220" s="172"/>
      <c r="M220" s="172"/>
      <c r="N220" s="172"/>
      <c r="O220" s="172"/>
      <c r="P220" s="172"/>
      <c r="Q220" s="172"/>
      <c r="R220" s="173"/>
      <c r="T220" s="174"/>
      <c r="U220" s="41" t="s">
        <v>40</v>
      </c>
      <c r="V220" s="175" t="n">
        <v>0</v>
      </c>
      <c r="W220" s="175" t="n">
        <f aca="false">V220*K220</f>
        <v>0</v>
      </c>
      <c r="X220" s="175" t="n">
        <v>0</v>
      </c>
      <c r="Y220" s="175" t="n">
        <f aca="false">X220*K220</f>
        <v>0</v>
      </c>
      <c r="Z220" s="175" t="n">
        <v>0</v>
      </c>
      <c r="AA220" s="176" t="n">
        <f aca="false">Z220*K220</f>
        <v>0</v>
      </c>
      <c r="AR220" s="11" t="s">
        <v>234</v>
      </c>
      <c r="AT220" s="11" t="s">
        <v>147</v>
      </c>
      <c r="AU220" s="11" t="s">
        <v>152</v>
      </c>
      <c r="AY220" s="11" t="s">
        <v>146</v>
      </c>
      <c r="BE220" s="177" t="n">
        <f aca="false">IF(U220="základná",N220,0)</f>
        <v>0</v>
      </c>
      <c r="BF220" s="177" t="n">
        <f aca="false">IF(U220="znížená",N220,0)</f>
        <v>0</v>
      </c>
      <c r="BG220" s="177" t="n">
        <f aca="false">IF(U220="zákl. prenesená",N220,0)</f>
        <v>0</v>
      </c>
      <c r="BH220" s="177" t="n">
        <f aca="false">IF(U220="zníž. prenesená",N220,0)</f>
        <v>0</v>
      </c>
      <c r="BI220" s="177" t="n">
        <f aca="false">IF(U220="nulová",N220,0)</f>
        <v>0</v>
      </c>
      <c r="BJ220" s="11" t="s">
        <v>152</v>
      </c>
      <c r="BK220" s="178" t="n">
        <f aca="false">ROUND(L220*K220,3)</f>
        <v>0</v>
      </c>
      <c r="BL220" s="11" t="s">
        <v>234</v>
      </c>
      <c r="BM220" s="11" t="s">
        <v>615</v>
      </c>
    </row>
    <row r="221" s="29" customFormat="true" ht="22.5" hidden="false" customHeight="true" outlineLevel="0" collapsed="false">
      <c r="B221" s="167"/>
      <c r="C221" s="211" t="s">
        <v>621</v>
      </c>
      <c r="D221" s="211" t="s">
        <v>428</v>
      </c>
      <c r="E221" s="212" t="s">
        <v>1376</v>
      </c>
      <c r="F221" s="213" t="s">
        <v>1377</v>
      </c>
      <c r="G221" s="213"/>
      <c r="H221" s="213"/>
      <c r="I221" s="213"/>
      <c r="J221" s="214" t="s">
        <v>172</v>
      </c>
      <c r="K221" s="215" t="n">
        <v>4</v>
      </c>
      <c r="L221" s="215"/>
      <c r="M221" s="215"/>
      <c r="N221" s="215"/>
      <c r="O221" s="215"/>
      <c r="P221" s="215"/>
      <c r="Q221" s="215"/>
      <c r="R221" s="173"/>
      <c r="T221" s="174"/>
      <c r="U221" s="41" t="s">
        <v>40</v>
      </c>
      <c r="V221" s="175" t="n">
        <v>0</v>
      </c>
      <c r="W221" s="175" t="n">
        <f aca="false">V221*K221</f>
        <v>0</v>
      </c>
      <c r="X221" s="175" t="n">
        <v>0</v>
      </c>
      <c r="Y221" s="175" t="n">
        <f aca="false">X221*K221</f>
        <v>0</v>
      </c>
      <c r="Z221" s="175" t="n">
        <v>0</v>
      </c>
      <c r="AA221" s="176" t="n">
        <f aca="false">Z221*K221</f>
        <v>0</v>
      </c>
      <c r="AR221" s="11" t="s">
        <v>354</v>
      </c>
      <c r="AT221" s="11" t="s">
        <v>428</v>
      </c>
      <c r="AU221" s="11" t="s">
        <v>152</v>
      </c>
      <c r="AY221" s="11" t="s">
        <v>146</v>
      </c>
      <c r="BE221" s="177" t="n">
        <f aca="false">IF(U221="základná",N221,0)</f>
        <v>0</v>
      </c>
      <c r="BF221" s="177" t="n">
        <f aca="false">IF(U221="znížená",N221,0)</f>
        <v>0</v>
      </c>
      <c r="BG221" s="177" t="n">
        <f aca="false">IF(U221="zákl. prenesená",N221,0)</f>
        <v>0</v>
      </c>
      <c r="BH221" s="177" t="n">
        <f aca="false">IF(U221="zníž. prenesená",N221,0)</f>
        <v>0</v>
      </c>
      <c r="BI221" s="177" t="n">
        <f aca="false">IF(U221="nulová",N221,0)</f>
        <v>0</v>
      </c>
      <c r="BJ221" s="11" t="s">
        <v>152</v>
      </c>
      <c r="BK221" s="178" t="n">
        <f aca="false">ROUND(L221*K221,3)</f>
        <v>0</v>
      </c>
      <c r="BL221" s="11" t="s">
        <v>234</v>
      </c>
      <c r="BM221" s="11" t="s">
        <v>621</v>
      </c>
    </row>
    <row r="222" s="29" customFormat="true" ht="31.5" hidden="false" customHeight="true" outlineLevel="0" collapsed="false">
      <c r="B222" s="167"/>
      <c r="C222" s="168" t="s">
        <v>625</v>
      </c>
      <c r="D222" s="168" t="s">
        <v>147</v>
      </c>
      <c r="E222" s="169" t="s">
        <v>1378</v>
      </c>
      <c r="F222" s="170" t="s">
        <v>1379</v>
      </c>
      <c r="G222" s="170"/>
      <c r="H222" s="170"/>
      <c r="I222" s="170"/>
      <c r="J222" s="171" t="s">
        <v>172</v>
      </c>
      <c r="K222" s="172" t="n">
        <v>6</v>
      </c>
      <c r="L222" s="172"/>
      <c r="M222" s="172"/>
      <c r="N222" s="172"/>
      <c r="O222" s="172"/>
      <c r="P222" s="172"/>
      <c r="Q222" s="172"/>
      <c r="R222" s="173"/>
      <c r="T222" s="174"/>
      <c r="U222" s="41" t="s">
        <v>40</v>
      </c>
      <c r="V222" s="175" t="n">
        <v>0</v>
      </c>
      <c r="W222" s="175" t="n">
        <f aca="false">V222*K222</f>
        <v>0</v>
      </c>
      <c r="X222" s="175" t="n">
        <v>0</v>
      </c>
      <c r="Y222" s="175" t="n">
        <f aca="false">X222*K222</f>
        <v>0</v>
      </c>
      <c r="Z222" s="175" t="n">
        <v>0</v>
      </c>
      <c r="AA222" s="176" t="n">
        <f aca="false">Z222*K222</f>
        <v>0</v>
      </c>
      <c r="AR222" s="11" t="s">
        <v>234</v>
      </c>
      <c r="AT222" s="11" t="s">
        <v>147</v>
      </c>
      <c r="AU222" s="11" t="s">
        <v>152</v>
      </c>
      <c r="AY222" s="11" t="s">
        <v>146</v>
      </c>
      <c r="BE222" s="177" t="n">
        <f aca="false">IF(U222="základná",N222,0)</f>
        <v>0</v>
      </c>
      <c r="BF222" s="177" t="n">
        <f aca="false">IF(U222="znížená",N222,0)</f>
        <v>0</v>
      </c>
      <c r="BG222" s="177" t="n">
        <f aca="false">IF(U222="zákl. prenesená",N222,0)</f>
        <v>0</v>
      </c>
      <c r="BH222" s="177" t="n">
        <f aca="false">IF(U222="zníž. prenesená",N222,0)</f>
        <v>0</v>
      </c>
      <c r="BI222" s="177" t="n">
        <f aca="false">IF(U222="nulová",N222,0)</f>
        <v>0</v>
      </c>
      <c r="BJ222" s="11" t="s">
        <v>152</v>
      </c>
      <c r="BK222" s="178" t="n">
        <f aca="false">ROUND(L222*K222,3)</f>
        <v>0</v>
      </c>
      <c r="BL222" s="11" t="s">
        <v>234</v>
      </c>
      <c r="BM222" s="11" t="s">
        <v>625</v>
      </c>
    </row>
    <row r="223" s="29" customFormat="true" ht="22.5" hidden="false" customHeight="true" outlineLevel="0" collapsed="false">
      <c r="B223" s="167"/>
      <c r="C223" s="211" t="s">
        <v>630</v>
      </c>
      <c r="D223" s="211" t="s">
        <v>428</v>
      </c>
      <c r="E223" s="212" t="s">
        <v>1380</v>
      </c>
      <c r="F223" s="213" t="s">
        <v>1381</v>
      </c>
      <c r="G223" s="213"/>
      <c r="H223" s="213"/>
      <c r="I223" s="213"/>
      <c r="J223" s="214" t="s">
        <v>172</v>
      </c>
      <c r="K223" s="215" t="n">
        <v>6</v>
      </c>
      <c r="L223" s="215"/>
      <c r="M223" s="215"/>
      <c r="N223" s="215"/>
      <c r="O223" s="215"/>
      <c r="P223" s="215"/>
      <c r="Q223" s="215"/>
      <c r="R223" s="173"/>
      <c r="T223" s="174"/>
      <c r="U223" s="41" t="s">
        <v>40</v>
      </c>
      <c r="V223" s="175" t="n">
        <v>0</v>
      </c>
      <c r="W223" s="175" t="n">
        <f aca="false">V223*K223</f>
        <v>0</v>
      </c>
      <c r="X223" s="175" t="n">
        <v>0</v>
      </c>
      <c r="Y223" s="175" t="n">
        <f aca="false">X223*K223</f>
        <v>0</v>
      </c>
      <c r="Z223" s="175" t="n">
        <v>0</v>
      </c>
      <c r="AA223" s="176" t="n">
        <f aca="false">Z223*K223</f>
        <v>0</v>
      </c>
      <c r="AR223" s="11" t="s">
        <v>354</v>
      </c>
      <c r="AT223" s="11" t="s">
        <v>428</v>
      </c>
      <c r="AU223" s="11" t="s">
        <v>152</v>
      </c>
      <c r="AY223" s="11" t="s">
        <v>146</v>
      </c>
      <c r="BE223" s="177" t="n">
        <f aca="false">IF(U223="základná",N223,0)</f>
        <v>0</v>
      </c>
      <c r="BF223" s="177" t="n">
        <f aca="false">IF(U223="znížená",N223,0)</f>
        <v>0</v>
      </c>
      <c r="BG223" s="177" t="n">
        <f aca="false">IF(U223="zákl. prenesená",N223,0)</f>
        <v>0</v>
      </c>
      <c r="BH223" s="177" t="n">
        <f aca="false">IF(U223="zníž. prenesená",N223,0)</f>
        <v>0</v>
      </c>
      <c r="BI223" s="177" t="n">
        <f aca="false">IF(U223="nulová",N223,0)</f>
        <v>0</v>
      </c>
      <c r="BJ223" s="11" t="s">
        <v>152</v>
      </c>
      <c r="BK223" s="178" t="n">
        <f aca="false">ROUND(L223*K223,3)</f>
        <v>0</v>
      </c>
      <c r="BL223" s="11" t="s">
        <v>234</v>
      </c>
      <c r="BM223" s="11" t="s">
        <v>630</v>
      </c>
    </row>
    <row r="224" s="29" customFormat="true" ht="31.5" hidden="false" customHeight="true" outlineLevel="0" collapsed="false">
      <c r="B224" s="167"/>
      <c r="C224" s="168" t="s">
        <v>634</v>
      </c>
      <c r="D224" s="168" t="s">
        <v>147</v>
      </c>
      <c r="E224" s="169" t="s">
        <v>1382</v>
      </c>
      <c r="F224" s="170" t="s">
        <v>1383</v>
      </c>
      <c r="G224" s="170"/>
      <c r="H224" s="170"/>
      <c r="I224" s="170"/>
      <c r="J224" s="171" t="s">
        <v>172</v>
      </c>
      <c r="K224" s="172" t="n">
        <v>6</v>
      </c>
      <c r="L224" s="172"/>
      <c r="M224" s="172"/>
      <c r="N224" s="172"/>
      <c r="O224" s="172"/>
      <c r="P224" s="172"/>
      <c r="Q224" s="172"/>
      <c r="R224" s="173"/>
      <c r="T224" s="174"/>
      <c r="U224" s="41" t="s">
        <v>40</v>
      </c>
      <c r="V224" s="175" t="n">
        <v>0</v>
      </c>
      <c r="W224" s="175" t="n">
        <f aca="false">V224*K224</f>
        <v>0</v>
      </c>
      <c r="X224" s="175" t="n">
        <v>0</v>
      </c>
      <c r="Y224" s="175" t="n">
        <f aca="false">X224*K224</f>
        <v>0</v>
      </c>
      <c r="Z224" s="175" t="n">
        <v>0</v>
      </c>
      <c r="AA224" s="176" t="n">
        <f aca="false">Z224*K224</f>
        <v>0</v>
      </c>
      <c r="AR224" s="11" t="s">
        <v>234</v>
      </c>
      <c r="AT224" s="11" t="s">
        <v>147</v>
      </c>
      <c r="AU224" s="11" t="s">
        <v>152</v>
      </c>
      <c r="AY224" s="11" t="s">
        <v>146</v>
      </c>
      <c r="BE224" s="177" t="n">
        <f aca="false">IF(U224="základná",N224,0)</f>
        <v>0</v>
      </c>
      <c r="BF224" s="177" t="n">
        <f aca="false">IF(U224="znížená",N224,0)</f>
        <v>0</v>
      </c>
      <c r="BG224" s="177" t="n">
        <f aca="false">IF(U224="zákl. prenesená",N224,0)</f>
        <v>0</v>
      </c>
      <c r="BH224" s="177" t="n">
        <f aca="false">IF(U224="zníž. prenesená",N224,0)</f>
        <v>0</v>
      </c>
      <c r="BI224" s="177" t="n">
        <f aca="false">IF(U224="nulová",N224,0)</f>
        <v>0</v>
      </c>
      <c r="BJ224" s="11" t="s">
        <v>152</v>
      </c>
      <c r="BK224" s="178" t="n">
        <f aca="false">ROUND(L224*K224,3)</f>
        <v>0</v>
      </c>
      <c r="BL224" s="11" t="s">
        <v>234</v>
      </c>
      <c r="BM224" s="11" t="s">
        <v>634</v>
      </c>
    </row>
    <row r="225" s="29" customFormat="true" ht="22.5" hidden="false" customHeight="true" outlineLevel="0" collapsed="false">
      <c r="B225" s="167"/>
      <c r="C225" s="211" t="s">
        <v>638</v>
      </c>
      <c r="D225" s="211" t="s">
        <v>428</v>
      </c>
      <c r="E225" s="212" t="s">
        <v>1384</v>
      </c>
      <c r="F225" s="213" t="s">
        <v>1385</v>
      </c>
      <c r="G225" s="213"/>
      <c r="H225" s="213"/>
      <c r="I225" s="213"/>
      <c r="J225" s="214" t="s">
        <v>172</v>
      </c>
      <c r="K225" s="215" t="n">
        <v>6</v>
      </c>
      <c r="L225" s="215"/>
      <c r="M225" s="215"/>
      <c r="N225" s="215"/>
      <c r="O225" s="215"/>
      <c r="P225" s="215"/>
      <c r="Q225" s="215"/>
      <c r="R225" s="173"/>
      <c r="T225" s="174"/>
      <c r="U225" s="41" t="s">
        <v>40</v>
      </c>
      <c r="V225" s="175" t="n">
        <v>0</v>
      </c>
      <c r="W225" s="175" t="n">
        <f aca="false">V225*K225</f>
        <v>0</v>
      </c>
      <c r="X225" s="175" t="n">
        <v>0</v>
      </c>
      <c r="Y225" s="175" t="n">
        <f aca="false">X225*K225</f>
        <v>0</v>
      </c>
      <c r="Z225" s="175" t="n">
        <v>0</v>
      </c>
      <c r="AA225" s="176" t="n">
        <f aca="false">Z225*K225</f>
        <v>0</v>
      </c>
      <c r="AR225" s="11" t="s">
        <v>354</v>
      </c>
      <c r="AT225" s="11" t="s">
        <v>428</v>
      </c>
      <c r="AU225" s="11" t="s">
        <v>152</v>
      </c>
      <c r="AY225" s="11" t="s">
        <v>146</v>
      </c>
      <c r="BE225" s="177" t="n">
        <f aca="false">IF(U225="základná",N225,0)</f>
        <v>0</v>
      </c>
      <c r="BF225" s="177" t="n">
        <f aca="false">IF(U225="znížená",N225,0)</f>
        <v>0</v>
      </c>
      <c r="BG225" s="177" t="n">
        <f aca="false">IF(U225="zákl. prenesená",N225,0)</f>
        <v>0</v>
      </c>
      <c r="BH225" s="177" t="n">
        <f aca="false">IF(U225="zníž. prenesená",N225,0)</f>
        <v>0</v>
      </c>
      <c r="BI225" s="177" t="n">
        <f aca="false">IF(U225="nulová",N225,0)</f>
        <v>0</v>
      </c>
      <c r="BJ225" s="11" t="s">
        <v>152</v>
      </c>
      <c r="BK225" s="178" t="n">
        <f aca="false">ROUND(L225*K225,3)</f>
        <v>0</v>
      </c>
      <c r="BL225" s="11" t="s">
        <v>234</v>
      </c>
      <c r="BM225" s="11" t="s">
        <v>638</v>
      </c>
    </row>
    <row r="226" s="29" customFormat="true" ht="31.5" hidden="false" customHeight="true" outlineLevel="0" collapsed="false">
      <c r="B226" s="167"/>
      <c r="C226" s="168" t="s">
        <v>642</v>
      </c>
      <c r="D226" s="168" t="s">
        <v>147</v>
      </c>
      <c r="E226" s="169" t="s">
        <v>1386</v>
      </c>
      <c r="F226" s="170" t="s">
        <v>1387</v>
      </c>
      <c r="G226" s="170"/>
      <c r="H226" s="170"/>
      <c r="I226" s="170"/>
      <c r="J226" s="171" t="s">
        <v>172</v>
      </c>
      <c r="K226" s="172" t="n">
        <v>1</v>
      </c>
      <c r="L226" s="172"/>
      <c r="M226" s="172"/>
      <c r="N226" s="172"/>
      <c r="O226" s="172"/>
      <c r="P226" s="172"/>
      <c r="Q226" s="172"/>
      <c r="R226" s="173"/>
      <c r="T226" s="174"/>
      <c r="U226" s="41" t="s">
        <v>40</v>
      </c>
      <c r="V226" s="175" t="n">
        <v>0</v>
      </c>
      <c r="W226" s="175" t="n">
        <f aca="false">V226*K226</f>
        <v>0</v>
      </c>
      <c r="X226" s="175" t="n">
        <v>0</v>
      </c>
      <c r="Y226" s="175" t="n">
        <f aca="false">X226*K226</f>
        <v>0</v>
      </c>
      <c r="Z226" s="175" t="n">
        <v>0</v>
      </c>
      <c r="AA226" s="176" t="n">
        <f aca="false">Z226*K226</f>
        <v>0</v>
      </c>
      <c r="AR226" s="11" t="s">
        <v>234</v>
      </c>
      <c r="AT226" s="11" t="s">
        <v>147</v>
      </c>
      <c r="AU226" s="11" t="s">
        <v>152</v>
      </c>
      <c r="AY226" s="11" t="s">
        <v>146</v>
      </c>
      <c r="BE226" s="177" t="n">
        <f aca="false">IF(U226="základná",N226,0)</f>
        <v>0</v>
      </c>
      <c r="BF226" s="177" t="n">
        <f aca="false">IF(U226="znížená",N226,0)</f>
        <v>0</v>
      </c>
      <c r="BG226" s="177" t="n">
        <f aca="false">IF(U226="zákl. prenesená",N226,0)</f>
        <v>0</v>
      </c>
      <c r="BH226" s="177" t="n">
        <f aca="false">IF(U226="zníž. prenesená",N226,0)</f>
        <v>0</v>
      </c>
      <c r="BI226" s="177" t="n">
        <f aca="false">IF(U226="nulová",N226,0)</f>
        <v>0</v>
      </c>
      <c r="BJ226" s="11" t="s">
        <v>152</v>
      </c>
      <c r="BK226" s="178" t="n">
        <f aca="false">ROUND(L226*K226,3)</f>
        <v>0</v>
      </c>
      <c r="BL226" s="11" t="s">
        <v>234</v>
      </c>
      <c r="BM226" s="11" t="s">
        <v>642</v>
      </c>
    </row>
    <row r="227" s="29" customFormat="true" ht="22.5" hidden="false" customHeight="true" outlineLevel="0" collapsed="false">
      <c r="B227" s="167"/>
      <c r="C227" s="211" t="s">
        <v>646</v>
      </c>
      <c r="D227" s="211" t="s">
        <v>428</v>
      </c>
      <c r="E227" s="212" t="s">
        <v>1388</v>
      </c>
      <c r="F227" s="213" t="s">
        <v>1389</v>
      </c>
      <c r="G227" s="213"/>
      <c r="H227" s="213"/>
      <c r="I227" s="213"/>
      <c r="J227" s="214" t="s">
        <v>172</v>
      </c>
      <c r="K227" s="215" t="n">
        <v>1</v>
      </c>
      <c r="L227" s="215"/>
      <c r="M227" s="215"/>
      <c r="N227" s="215"/>
      <c r="O227" s="215"/>
      <c r="P227" s="215"/>
      <c r="Q227" s="215"/>
      <c r="R227" s="173"/>
      <c r="T227" s="174"/>
      <c r="U227" s="41" t="s">
        <v>40</v>
      </c>
      <c r="V227" s="175" t="n">
        <v>0</v>
      </c>
      <c r="W227" s="175" t="n">
        <f aca="false">V227*K227</f>
        <v>0</v>
      </c>
      <c r="X227" s="175" t="n">
        <v>0</v>
      </c>
      <c r="Y227" s="175" t="n">
        <f aca="false">X227*K227</f>
        <v>0</v>
      </c>
      <c r="Z227" s="175" t="n">
        <v>0</v>
      </c>
      <c r="AA227" s="176" t="n">
        <f aca="false">Z227*K227</f>
        <v>0</v>
      </c>
      <c r="AR227" s="11" t="s">
        <v>354</v>
      </c>
      <c r="AT227" s="11" t="s">
        <v>428</v>
      </c>
      <c r="AU227" s="11" t="s">
        <v>152</v>
      </c>
      <c r="AY227" s="11" t="s">
        <v>146</v>
      </c>
      <c r="BE227" s="177" t="n">
        <f aca="false">IF(U227="základná",N227,0)</f>
        <v>0</v>
      </c>
      <c r="BF227" s="177" t="n">
        <f aca="false">IF(U227="znížená",N227,0)</f>
        <v>0</v>
      </c>
      <c r="BG227" s="177" t="n">
        <f aca="false">IF(U227="zákl. prenesená",N227,0)</f>
        <v>0</v>
      </c>
      <c r="BH227" s="177" t="n">
        <f aca="false">IF(U227="zníž. prenesená",N227,0)</f>
        <v>0</v>
      </c>
      <c r="BI227" s="177" t="n">
        <f aca="false">IF(U227="nulová",N227,0)</f>
        <v>0</v>
      </c>
      <c r="BJ227" s="11" t="s">
        <v>152</v>
      </c>
      <c r="BK227" s="178" t="n">
        <f aca="false">ROUND(L227*K227,3)</f>
        <v>0</v>
      </c>
      <c r="BL227" s="11" t="s">
        <v>234</v>
      </c>
      <c r="BM227" s="11" t="s">
        <v>646</v>
      </c>
    </row>
    <row r="228" s="29" customFormat="true" ht="22.5" hidden="false" customHeight="true" outlineLevel="0" collapsed="false">
      <c r="B228" s="167"/>
      <c r="C228" s="168" t="s">
        <v>651</v>
      </c>
      <c r="D228" s="168" t="s">
        <v>147</v>
      </c>
      <c r="E228" s="169" t="s">
        <v>1390</v>
      </c>
      <c r="F228" s="170" t="s">
        <v>1391</v>
      </c>
      <c r="G228" s="170"/>
      <c r="H228" s="170"/>
      <c r="I228" s="170"/>
      <c r="J228" s="171" t="s">
        <v>172</v>
      </c>
      <c r="K228" s="172" t="n">
        <v>1</v>
      </c>
      <c r="L228" s="172"/>
      <c r="M228" s="172"/>
      <c r="N228" s="172"/>
      <c r="O228" s="172"/>
      <c r="P228" s="172"/>
      <c r="Q228" s="172"/>
      <c r="R228" s="173"/>
      <c r="T228" s="174"/>
      <c r="U228" s="41" t="s">
        <v>40</v>
      </c>
      <c r="V228" s="175" t="n">
        <v>0</v>
      </c>
      <c r="W228" s="175" t="n">
        <f aca="false">V228*K228</f>
        <v>0</v>
      </c>
      <c r="X228" s="175" t="n">
        <v>0</v>
      </c>
      <c r="Y228" s="175" t="n">
        <f aca="false">X228*K228</f>
        <v>0</v>
      </c>
      <c r="Z228" s="175" t="n">
        <v>0</v>
      </c>
      <c r="AA228" s="176" t="n">
        <f aca="false">Z228*K228</f>
        <v>0</v>
      </c>
      <c r="AR228" s="11" t="s">
        <v>234</v>
      </c>
      <c r="AT228" s="11" t="s">
        <v>147</v>
      </c>
      <c r="AU228" s="11" t="s">
        <v>152</v>
      </c>
      <c r="AY228" s="11" t="s">
        <v>146</v>
      </c>
      <c r="BE228" s="177" t="n">
        <f aca="false">IF(U228="základná",N228,0)</f>
        <v>0</v>
      </c>
      <c r="BF228" s="177" t="n">
        <f aca="false">IF(U228="znížená",N228,0)</f>
        <v>0</v>
      </c>
      <c r="BG228" s="177" t="n">
        <f aca="false">IF(U228="zákl. prenesená",N228,0)</f>
        <v>0</v>
      </c>
      <c r="BH228" s="177" t="n">
        <f aca="false">IF(U228="zníž. prenesená",N228,0)</f>
        <v>0</v>
      </c>
      <c r="BI228" s="177" t="n">
        <f aca="false">IF(U228="nulová",N228,0)</f>
        <v>0</v>
      </c>
      <c r="BJ228" s="11" t="s">
        <v>152</v>
      </c>
      <c r="BK228" s="178" t="n">
        <f aca="false">ROUND(L228*K228,3)</f>
        <v>0</v>
      </c>
      <c r="BL228" s="11" t="s">
        <v>234</v>
      </c>
      <c r="BM228" s="11" t="s">
        <v>651</v>
      </c>
    </row>
    <row r="229" s="29" customFormat="true" ht="22.5" hidden="false" customHeight="true" outlineLevel="0" collapsed="false">
      <c r="B229" s="167"/>
      <c r="C229" s="211" t="s">
        <v>655</v>
      </c>
      <c r="D229" s="211" t="s">
        <v>428</v>
      </c>
      <c r="E229" s="212" t="s">
        <v>1392</v>
      </c>
      <c r="F229" s="213" t="s">
        <v>1393</v>
      </c>
      <c r="G229" s="213"/>
      <c r="H229" s="213"/>
      <c r="I229" s="213"/>
      <c r="J229" s="214" t="s">
        <v>172</v>
      </c>
      <c r="K229" s="215" t="n">
        <v>1</v>
      </c>
      <c r="L229" s="215"/>
      <c r="M229" s="215"/>
      <c r="N229" s="215"/>
      <c r="O229" s="215"/>
      <c r="P229" s="215"/>
      <c r="Q229" s="215"/>
      <c r="R229" s="173"/>
      <c r="T229" s="174"/>
      <c r="U229" s="41" t="s">
        <v>40</v>
      </c>
      <c r="V229" s="175" t="n">
        <v>0</v>
      </c>
      <c r="W229" s="175" t="n">
        <f aca="false">V229*K229</f>
        <v>0</v>
      </c>
      <c r="X229" s="175" t="n">
        <v>0</v>
      </c>
      <c r="Y229" s="175" t="n">
        <f aca="false">X229*K229</f>
        <v>0</v>
      </c>
      <c r="Z229" s="175" t="n">
        <v>0</v>
      </c>
      <c r="AA229" s="176" t="n">
        <f aca="false">Z229*K229</f>
        <v>0</v>
      </c>
      <c r="AR229" s="11" t="s">
        <v>354</v>
      </c>
      <c r="AT229" s="11" t="s">
        <v>428</v>
      </c>
      <c r="AU229" s="11" t="s">
        <v>152</v>
      </c>
      <c r="AY229" s="11" t="s">
        <v>146</v>
      </c>
      <c r="BE229" s="177" t="n">
        <f aca="false">IF(U229="základná",N229,0)</f>
        <v>0</v>
      </c>
      <c r="BF229" s="177" t="n">
        <f aca="false">IF(U229="znížená",N229,0)</f>
        <v>0</v>
      </c>
      <c r="BG229" s="177" t="n">
        <f aca="false">IF(U229="zákl. prenesená",N229,0)</f>
        <v>0</v>
      </c>
      <c r="BH229" s="177" t="n">
        <f aca="false">IF(U229="zníž. prenesená",N229,0)</f>
        <v>0</v>
      </c>
      <c r="BI229" s="177" t="n">
        <f aca="false">IF(U229="nulová",N229,0)</f>
        <v>0</v>
      </c>
      <c r="BJ229" s="11" t="s">
        <v>152</v>
      </c>
      <c r="BK229" s="178" t="n">
        <f aca="false">ROUND(L229*K229,3)</f>
        <v>0</v>
      </c>
      <c r="BL229" s="11" t="s">
        <v>234</v>
      </c>
      <c r="BM229" s="11" t="s">
        <v>655</v>
      </c>
    </row>
    <row r="230" s="29" customFormat="true" ht="22.5" hidden="false" customHeight="true" outlineLevel="0" collapsed="false">
      <c r="B230" s="167"/>
      <c r="C230" s="168" t="s">
        <v>659</v>
      </c>
      <c r="D230" s="168" t="s">
        <v>147</v>
      </c>
      <c r="E230" s="169" t="s">
        <v>1394</v>
      </c>
      <c r="F230" s="170" t="s">
        <v>1395</v>
      </c>
      <c r="G230" s="170"/>
      <c r="H230" s="170"/>
      <c r="I230" s="170"/>
      <c r="J230" s="171" t="s">
        <v>172</v>
      </c>
      <c r="K230" s="172" t="n">
        <v>1</v>
      </c>
      <c r="L230" s="172"/>
      <c r="M230" s="172"/>
      <c r="N230" s="172"/>
      <c r="O230" s="172"/>
      <c r="P230" s="172"/>
      <c r="Q230" s="172"/>
      <c r="R230" s="173"/>
      <c r="T230" s="174"/>
      <c r="U230" s="41" t="s">
        <v>40</v>
      </c>
      <c r="V230" s="175" t="n">
        <v>0</v>
      </c>
      <c r="W230" s="175" t="n">
        <f aca="false">V230*K230</f>
        <v>0</v>
      </c>
      <c r="X230" s="175" t="n">
        <v>0</v>
      </c>
      <c r="Y230" s="175" t="n">
        <f aca="false">X230*K230</f>
        <v>0</v>
      </c>
      <c r="Z230" s="175" t="n">
        <v>0</v>
      </c>
      <c r="AA230" s="176" t="n">
        <f aca="false">Z230*K230</f>
        <v>0</v>
      </c>
      <c r="AR230" s="11" t="s">
        <v>234</v>
      </c>
      <c r="AT230" s="11" t="s">
        <v>147</v>
      </c>
      <c r="AU230" s="11" t="s">
        <v>152</v>
      </c>
      <c r="AY230" s="11" t="s">
        <v>146</v>
      </c>
      <c r="BE230" s="177" t="n">
        <f aca="false">IF(U230="základná",N230,0)</f>
        <v>0</v>
      </c>
      <c r="BF230" s="177" t="n">
        <f aca="false">IF(U230="znížená",N230,0)</f>
        <v>0</v>
      </c>
      <c r="BG230" s="177" t="n">
        <f aca="false">IF(U230="zákl. prenesená",N230,0)</f>
        <v>0</v>
      </c>
      <c r="BH230" s="177" t="n">
        <f aca="false">IF(U230="zníž. prenesená",N230,0)</f>
        <v>0</v>
      </c>
      <c r="BI230" s="177" t="n">
        <f aca="false">IF(U230="nulová",N230,0)</f>
        <v>0</v>
      </c>
      <c r="BJ230" s="11" t="s">
        <v>152</v>
      </c>
      <c r="BK230" s="178" t="n">
        <f aca="false">ROUND(L230*K230,3)</f>
        <v>0</v>
      </c>
      <c r="BL230" s="11" t="s">
        <v>234</v>
      </c>
      <c r="BM230" s="11" t="s">
        <v>659</v>
      </c>
    </row>
    <row r="231" s="29" customFormat="true" ht="22.5" hidden="false" customHeight="true" outlineLevel="0" collapsed="false">
      <c r="B231" s="167"/>
      <c r="C231" s="211" t="s">
        <v>663</v>
      </c>
      <c r="D231" s="211" t="s">
        <v>428</v>
      </c>
      <c r="E231" s="212" t="s">
        <v>1396</v>
      </c>
      <c r="F231" s="213" t="s">
        <v>1397</v>
      </c>
      <c r="G231" s="213"/>
      <c r="H231" s="213"/>
      <c r="I231" s="213"/>
      <c r="J231" s="214" t="s">
        <v>172</v>
      </c>
      <c r="K231" s="215" t="n">
        <v>1</v>
      </c>
      <c r="L231" s="215"/>
      <c r="M231" s="215"/>
      <c r="N231" s="215"/>
      <c r="O231" s="215"/>
      <c r="P231" s="215"/>
      <c r="Q231" s="215"/>
      <c r="R231" s="173"/>
      <c r="T231" s="174"/>
      <c r="U231" s="41" t="s">
        <v>40</v>
      </c>
      <c r="V231" s="175" t="n">
        <v>0</v>
      </c>
      <c r="W231" s="175" t="n">
        <f aca="false">V231*K231</f>
        <v>0</v>
      </c>
      <c r="X231" s="175" t="n">
        <v>0</v>
      </c>
      <c r="Y231" s="175" t="n">
        <f aca="false">X231*K231</f>
        <v>0</v>
      </c>
      <c r="Z231" s="175" t="n">
        <v>0</v>
      </c>
      <c r="AA231" s="176" t="n">
        <f aca="false">Z231*K231</f>
        <v>0</v>
      </c>
      <c r="AR231" s="11" t="s">
        <v>354</v>
      </c>
      <c r="AT231" s="11" t="s">
        <v>428</v>
      </c>
      <c r="AU231" s="11" t="s">
        <v>152</v>
      </c>
      <c r="AY231" s="11" t="s">
        <v>146</v>
      </c>
      <c r="BE231" s="177" t="n">
        <f aca="false">IF(U231="základná",N231,0)</f>
        <v>0</v>
      </c>
      <c r="BF231" s="177" t="n">
        <f aca="false">IF(U231="znížená",N231,0)</f>
        <v>0</v>
      </c>
      <c r="BG231" s="177" t="n">
        <f aca="false">IF(U231="zákl. prenesená",N231,0)</f>
        <v>0</v>
      </c>
      <c r="BH231" s="177" t="n">
        <f aca="false">IF(U231="zníž. prenesená",N231,0)</f>
        <v>0</v>
      </c>
      <c r="BI231" s="177" t="n">
        <f aca="false">IF(U231="nulová",N231,0)</f>
        <v>0</v>
      </c>
      <c r="BJ231" s="11" t="s">
        <v>152</v>
      </c>
      <c r="BK231" s="178" t="n">
        <f aca="false">ROUND(L231*K231,3)</f>
        <v>0</v>
      </c>
      <c r="BL231" s="11" t="s">
        <v>234</v>
      </c>
      <c r="BM231" s="11" t="s">
        <v>663</v>
      </c>
    </row>
    <row r="232" s="29" customFormat="true" ht="22.5" hidden="false" customHeight="true" outlineLevel="0" collapsed="false">
      <c r="B232" s="167"/>
      <c r="C232" s="168" t="s">
        <v>668</v>
      </c>
      <c r="D232" s="168" t="s">
        <v>147</v>
      </c>
      <c r="E232" s="169" t="s">
        <v>1398</v>
      </c>
      <c r="F232" s="170" t="s">
        <v>1399</v>
      </c>
      <c r="G232" s="170"/>
      <c r="H232" s="170"/>
      <c r="I232" s="170"/>
      <c r="J232" s="171" t="s">
        <v>172</v>
      </c>
      <c r="K232" s="172" t="n">
        <v>1</v>
      </c>
      <c r="L232" s="172"/>
      <c r="M232" s="172"/>
      <c r="N232" s="172"/>
      <c r="O232" s="172"/>
      <c r="P232" s="172"/>
      <c r="Q232" s="172"/>
      <c r="R232" s="173"/>
      <c r="T232" s="174"/>
      <c r="U232" s="41" t="s">
        <v>40</v>
      </c>
      <c r="V232" s="175" t="n">
        <v>0</v>
      </c>
      <c r="W232" s="175" t="n">
        <f aca="false">V232*K232</f>
        <v>0</v>
      </c>
      <c r="X232" s="175" t="n">
        <v>0</v>
      </c>
      <c r="Y232" s="175" t="n">
        <f aca="false">X232*K232</f>
        <v>0</v>
      </c>
      <c r="Z232" s="175" t="n">
        <v>0</v>
      </c>
      <c r="AA232" s="176" t="n">
        <f aca="false">Z232*K232</f>
        <v>0</v>
      </c>
      <c r="AR232" s="11" t="s">
        <v>234</v>
      </c>
      <c r="AT232" s="11" t="s">
        <v>147</v>
      </c>
      <c r="AU232" s="11" t="s">
        <v>152</v>
      </c>
      <c r="AY232" s="11" t="s">
        <v>146</v>
      </c>
      <c r="BE232" s="177" t="n">
        <f aca="false">IF(U232="základná",N232,0)</f>
        <v>0</v>
      </c>
      <c r="BF232" s="177" t="n">
        <f aca="false">IF(U232="znížená",N232,0)</f>
        <v>0</v>
      </c>
      <c r="BG232" s="177" t="n">
        <f aca="false">IF(U232="zákl. prenesená",N232,0)</f>
        <v>0</v>
      </c>
      <c r="BH232" s="177" t="n">
        <f aca="false">IF(U232="zníž. prenesená",N232,0)</f>
        <v>0</v>
      </c>
      <c r="BI232" s="177" t="n">
        <f aca="false">IF(U232="nulová",N232,0)</f>
        <v>0</v>
      </c>
      <c r="BJ232" s="11" t="s">
        <v>152</v>
      </c>
      <c r="BK232" s="178" t="n">
        <f aca="false">ROUND(L232*K232,3)</f>
        <v>0</v>
      </c>
      <c r="BL232" s="11" t="s">
        <v>234</v>
      </c>
      <c r="BM232" s="11" t="s">
        <v>668</v>
      </c>
    </row>
    <row r="233" s="29" customFormat="true" ht="22.5" hidden="false" customHeight="true" outlineLevel="0" collapsed="false">
      <c r="B233" s="167"/>
      <c r="C233" s="211" t="s">
        <v>672</v>
      </c>
      <c r="D233" s="211" t="s">
        <v>428</v>
      </c>
      <c r="E233" s="212" t="s">
        <v>1400</v>
      </c>
      <c r="F233" s="213" t="s">
        <v>1401</v>
      </c>
      <c r="G233" s="213"/>
      <c r="H233" s="213"/>
      <c r="I233" s="213"/>
      <c r="J233" s="214" t="s">
        <v>172</v>
      </c>
      <c r="K233" s="215" t="n">
        <v>1</v>
      </c>
      <c r="L233" s="215"/>
      <c r="M233" s="215"/>
      <c r="N233" s="215"/>
      <c r="O233" s="215"/>
      <c r="P233" s="215"/>
      <c r="Q233" s="215"/>
      <c r="R233" s="173"/>
      <c r="T233" s="174"/>
      <c r="U233" s="41" t="s">
        <v>40</v>
      </c>
      <c r="V233" s="175" t="n">
        <v>0</v>
      </c>
      <c r="W233" s="175" t="n">
        <f aca="false">V233*K233</f>
        <v>0</v>
      </c>
      <c r="X233" s="175" t="n">
        <v>0</v>
      </c>
      <c r="Y233" s="175" t="n">
        <f aca="false">X233*K233</f>
        <v>0</v>
      </c>
      <c r="Z233" s="175" t="n">
        <v>0</v>
      </c>
      <c r="AA233" s="176" t="n">
        <f aca="false">Z233*K233</f>
        <v>0</v>
      </c>
      <c r="AR233" s="11" t="s">
        <v>354</v>
      </c>
      <c r="AT233" s="11" t="s">
        <v>428</v>
      </c>
      <c r="AU233" s="11" t="s">
        <v>152</v>
      </c>
      <c r="AY233" s="11" t="s">
        <v>146</v>
      </c>
      <c r="BE233" s="177" t="n">
        <f aca="false">IF(U233="základná",N233,0)</f>
        <v>0</v>
      </c>
      <c r="BF233" s="177" t="n">
        <f aca="false">IF(U233="znížená",N233,0)</f>
        <v>0</v>
      </c>
      <c r="BG233" s="177" t="n">
        <f aca="false">IF(U233="zákl. prenesená",N233,0)</f>
        <v>0</v>
      </c>
      <c r="BH233" s="177" t="n">
        <f aca="false">IF(U233="zníž. prenesená",N233,0)</f>
        <v>0</v>
      </c>
      <c r="BI233" s="177" t="n">
        <f aca="false">IF(U233="nulová",N233,0)</f>
        <v>0</v>
      </c>
      <c r="BJ233" s="11" t="s">
        <v>152</v>
      </c>
      <c r="BK233" s="178" t="n">
        <f aca="false">ROUND(L233*K233,3)</f>
        <v>0</v>
      </c>
      <c r="BL233" s="11" t="s">
        <v>234</v>
      </c>
      <c r="BM233" s="11" t="s">
        <v>672</v>
      </c>
    </row>
    <row r="234" s="29" customFormat="true" ht="22.5" hidden="false" customHeight="true" outlineLevel="0" collapsed="false">
      <c r="B234" s="167"/>
      <c r="C234" s="168" t="s">
        <v>677</v>
      </c>
      <c r="D234" s="168" t="s">
        <v>147</v>
      </c>
      <c r="E234" s="169" t="s">
        <v>1402</v>
      </c>
      <c r="F234" s="170" t="s">
        <v>1403</v>
      </c>
      <c r="G234" s="170"/>
      <c r="H234" s="170"/>
      <c r="I234" s="170"/>
      <c r="J234" s="171" t="s">
        <v>172</v>
      </c>
      <c r="K234" s="172" t="n">
        <v>1</v>
      </c>
      <c r="L234" s="172"/>
      <c r="M234" s="172"/>
      <c r="N234" s="172"/>
      <c r="O234" s="172"/>
      <c r="P234" s="172"/>
      <c r="Q234" s="172"/>
      <c r="R234" s="173"/>
      <c r="T234" s="174"/>
      <c r="U234" s="41" t="s">
        <v>40</v>
      </c>
      <c r="V234" s="175" t="n">
        <v>0</v>
      </c>
      <c r="W234" s="175" t="n">
        <f aca="false">V234*K234</f>
        <v>0</v>
      </c>
      <c r="X234" s="175" t="n">
        <v>0</v>
      </c>
      <c r="Y234" s="175" t="n">
        <f aca="false">X234*K234</f>
        <v>0</v>
      </c>
      <c r="Z234" s="175" t="n">
        <v>0</v>
      </c>
      <c r="AA234" s="176" t="n">
        <f aca="false">Z234*K234</f>
        <v>0</v>
      </c>
      <c r="AR234" s="11" t="s">
        <v>234</v>
      </c>
      <c r="AT234" s="11" t="s">
        <v>147</v>
      </c>
      <c r="AU234" s="11" t="s">
        <v>152</v>
      </c>
      <c r="AY234" s="11" t="s">
        <v>146</v>
      </c>
      <c r="BE234" s="177" t="n">
        <f aca="false">IF(U234="základná",N234,0)</f>
        <v>0</v>
      </c>
      <c r="BF234" s="177" t="n">
        <f aca="false">IF(U234="znížená",N234,0)</f>
        <v>0</v>
      </c>
      <c r="BG234" s="177" t="n">
        <f aca="false">IF(U234="zákl. prenesená",N234,0)</f>
        <v>0</v>
      </c>
      <c r="BH234" s="177" t="n">
        <f aca="false">IF(U234="zníž. prenesená",N234,0)</f>
        <v>0</v>
      </c>
      <c r="BI234" s="177" t="n">
        <f aca="false">IF(U234="nulová",N234,0)</f>
        <v>0</v>
      </c>
      <c r="BJ234" s="11" t="s">
        <v>152</v>
      </c>
      <c r="BK234" s="178" t="n">
        <f aca="false">ROUND(L234*K234,3)</f>
        <v>0</v>
      </c>
      <c r="BL234" s="11" t="s">
        <v>234</v>
      </c>
      <c r="BM234" s="11" t="s">
        <v>677</v>
      </c>
    </row>
    <row r="235" s="29" customFormat="true" ht="31.5" hidden="false" customHeight="true" outlineLevel="0" collapsed="false">
      <c r="B235" s="167"/>
      <c r="C235" s="168" t="s">
        <v>682</v>
      </c>
      <c r="D235" s="168" t="s">
        <v>147</v>
      </c>
      <c r="E235" s="169" t="s">
        <v>1404</v>
      </c>
      <c r="F235" s="170" t="s">
        <v>1405</v>
      </c>
      <c r="G235" s="170"/>
      <c r="H235" s="170"/>
      <c r="I235" s="170"/>
      <c r="J235" s="171" t="s">
        <v>1406</v>
      </c>
      <c r="K235" s="172" t="n">
        <v>1</v>
      </c>
      <c r="L235" s="172"/>
      <c r="M235" s="172"/>
      <c r="N235" s="172"/>
      <c r="O235" s="172"/>
      <c r="P235" s="172"/>
      <c r="Q235" s="172"/>
      <c r="R235" s="173"/>
      <c r="T235" s="174"/>
      <c r="U235" s="41" t="s">
        <v>40</v>
      </c>
      <c r="V235" s="175" t="n">
        <v>0</v>
      </c>
      <c r="W235" s="175" t="n">
        <f aca="false">V235*K235</f>
        <v>0</v>
      </c>
      <c r="X235" s="175" t="n">
        <v>0</v>
      </c>
      <c r="Y235" s="175" t="n">
        <f aca="false">X235*K235</f>
        <v>0</v>
      </c>
      <c r="Z235" s="175" t="n">
        <v>0</v>
      </c>
      <c r="AA235" s="176" t="n">
        <f aca="false">Z235*K235</f>
        <v>0</v>
      </c>
      <c r="AR235" s="11" t="s">
        <v>234</v>
      </c>
      <c r="AT235" s="11" t="s">
        <v>147</v>
      </c>
      <c r="AU235" s="11" t="s">
        <v>152</v>
      </c>
      <c r="AY235" s="11" t="s">
        <v>146</v>
      </c>
      <c r="BE235" s="177" t="n">
        <f aca="false">IF(U235="základná",N235,0)</f>
        <v>0</v>
      </c>
      <c r="BF235" s="177" t="n">
        <f aca="false">IF(U235="znížená",N235,0)</f>
        <v>0</v>
      </c>
      <c r="BG235" s="177" t="n">
        <f aca="false">IF(U235="zákl. prenesená",N235,0)</f>
        <v>0</v>
      </c>
      <c r="BH235" s="177" t="n">
        <f aca="false">IF(U235="zníž. prenesená",N235,0)</f>
        <v>0</v>
      </c>
      <c r="BI235" s="177" t="n">
        <f aca="false">IF(U235="nulová",N235,0)</f>
        <v>0</v>
      </c>
      <c r="BJ235" s="11" t="s">
        <v>152</v>
      </c>
      <c r="BK235" s="178" t="n">
        <f aca="false">ROUND(L235*K235,3)</f>
        <v>0</v>
      </c>
      <c r="BL235" s="11" t="s">
        <v>234</v>
      </c>
      <c r="BM235" s="11" t="s">
        <v>682</v>
      </c>
    </row>
    <row r="236" s="29" customFormat="true" ht="22.5" hidden="false" customHeight="true" outlineLevel="0" collapsed="false">
      <c r="B236" s="167"/>
      <c r="C236" s="168" t="s">
        <v>687</v>
      </c>
      <c r="D236" s="168" t="s">
        <v>147</v>
      </c>
      <c r="E236" s="169" t="s">
        <v>1407</v>
      </c>
      <c r="F236" s="170" t="s">
        <v>1408</v>
      </c>
      <c r="G236" s="170"/>
      <c r="H236" s="170"/>
      <c r="I236" s="170"/>
      <c r="J236" s="171" t="s">
        <v>172</v>
      </c>
      <c r="K236" s="172" t="n">
        <v>6</v>
      </c>
      <c r="L236" s="172"/>
      <c r="M236" s="172"/>
      <c r="N236" s="172"/>
      <c r="O236" s="172"/>
      <c r="P236" s="172"/>
      <c r="Q236" s="172"/>
      <c r="R236" s="173"/>
      <c r="T236" s="174"/>
      <c r="U236" s="41" t="s">
        <v>40</v>
      </c>
      <c r="V236" s="175" t="n">
        <v>0</v>
      </c>
      <c r="W236" s="175" t="n">
        <f aca="false">V236*K236</f>
        <v>0</v>
      </c>
      <c r="X236" s="175" t="n">
        <v>0</v>
      </c>
      <c r="Y236" s="175" t="n">
        <f aca="false">X236*K236</f>
        <v>0</v>
      </c>
      <c r="Z236" s="175" t="n">
        <v>0</v>
      </c>
      <c r="AA236" s="176" t="n">
        <f aca="false">Z236*K236</f>
        <v>0</v>
      </c>
      <c r="AR236" s="11" t="s">
        <v>234</v>
      </c>
      <c r="AT236" s="11" t="s">
        <v>147</v>
      </c>
      <c r="AU236" s="11" t="s">
        <v>152</v>
      </c>
      <c r="AY236" s="11" t="s">
        <v>146</v>
      </c>
      <c r="BE236" s="177" t="n">
        <f aca="false">IF(U236="základná",N236,0)</f>
        <v>0</v>
      </c>
      <c r="BF236" s="177" t="n">
        <f aca="false">IF(U236="znížená",N236,0)</f>
        <v>0</v>
      </c>
      <c r="BG236" s="177" t="n">
        <f aca="false">IF(U236="zákl. prenesená",N236,0)</f>
        <v>0</v>
      </c>
      <c r="BH236" s="177" t="n">
        <f aca="false">IF(U236="zníž. prenesená",N236,0)</f>
        <v>0</v>
      </c>
      <c r="BI236" s="177" t="n">
        <f aca="false">IF(U236="nulová",N236,0)</f>
        <v>0</v>
      </c>
      <c r="BJ236" s="11" t="s">
        <v>152</v>
      </c>
      <c r="BK236" s="178" t="n">
        <f aca="false">ROUND(L236*K236,3)</f>
        <v>0</v>
      </c>
      <c r="BL236" s="11" t="s">
        <v>234</v>
      </c>
      <c r="BM236" s="11" t="s">
        <v>687</v>
      </c>
    </row>
    <row r="237" s="29" customFormat="true" ht="31.5" hidden="false" customHeight="true" outlineLevel="0" collapsed="false">
      <c r="B237" s="167"/>
      <c r="C237" s="211" t="s">
        <v>692</v>
      </c>
      <c r="D237" s="211" t="s">
        <v>428</v>
      </c>
      <c r="E237" s="212" t="s">
        <v>1409</v>
      </c>
      <c r="F237" s="213" t="s">
        <v>1410</v>
      </c>
      <c r="G237" s="213"/>
      <c r="H237" s="213"/>
      <c r="I237" s="213"/>
      <c r="J237" s="214" t="s">
        <v>172</v>
      </c>
      <c r="K237" s="215" t="n">
        <v>3</v>
      </c>
      <c r="L237" s="215"/>
      <c r="M237" s="215"/>
      <c r="N237" s="215"/>
      <c r="O237" s="215"/>
      <c r="P237" s="215"/>
      <c r="Q237" s="215"/>
      <c r="R237" s="173"/>
      <c r="T237" s="174"/>
      <c r="U237" s="41" t="s">
        <v>40</v>
      </c>
      <c r="V237" s="175" t="n">
        <v>0</v>
      </c>
      <c r="W237" s="175" t="n">
        <f aca="false">V237*K237</f>
        <v>0</v>
      </c>
      <c r="X237" s="175" t="n">
        <v>0</v>
      </c>
      <c r="Y237" s="175" t="n">
        <f aca="false">X237*K237</f>
        <v>0</v>
      </c>
      <c r="Z237" s="175" t="n">
        <v>0</v>
      </c>
      <c r="AA237" s="176" t="n">
        <f aca="false">Z237*K237</f>
        <v>0</v>
      </c>
      <c r="AR237" s="11" t="s">
        <v>354</v>
      </c>
      <c r="AT237" s="11" t="s">
        <v>428</v>
      </c>
      <c r="AU237" s="11" t="s">
        <v>152</v>
      </c>
      <c r="AY237" s="11" t="s">
        <v>146</v>
      </c>
      <c r="BE237" s="177" t="n">
        <f aca="false">IF(U237="základná",N237,0)</f>
        <v>0</v>
      </c>
      <c r="BF237" s="177" t="n">
        <f aca="false">IF(U237="znížená",N237,0)</f>
        <v>0</v>
      </c>
      <c r="BG237" s="177" t="n">
        <f aca="false">IF(U237="zákl. prenesená",N237,0)</f>
        <v>0</v>
      </c>
      <c r="BH237" s="177" t="n">
        <f aca="false">IF(U237="zníž. prenesená",N237,0)</f>
        <v>0</v>
      </c>
      <c r="BI237" s="177" t="n">
        <f aca="false">IF(U237="nulová",N237,0)</f>
        <v>0</v>
      </c>
      <c r="BJ237" s="11" t="s">
        <v>152</v>
      </c>
      <c r="BK237" s="178" t="n">
        <f aca="false">ROUND(L237*K237,3)</f>
        <v>0</v>
      </c>
      <c r="BL237" s="11" t="s">
        <v>234</v>
      </c>
      <c r="BM237" s="11" t="s">
        <v>692</v>
      </c>
    </row>
    <row r="238" s="29" customFormat="true" ht="31.5" hidden="false" customHeight="true" outlineLevel="0" collapsed="false">
      <c r="B238" s="167"/>
      <c r="C238" s="211" t="s">
        <v>697</v>
      </c>
      <c r="D238" s="211" t="s">
        <v>428</v>
      </c>
      <c r="E238" s="212" t="s">
        <v>1411</v>
      </c>
      <c r="F238" s="213" t="s">
        <v>1412</v>
      </c>
      <c r="G238" s="213"/>
      <c r="H238" s="213"/>
      <c r="I238" s="213"/>
      <c r="J238" s="214" t="s">
        <v>172</v>
      </c>
      <c r="K238" s="215" t="n">
        <v>3</v>
      </c>
      <c r="L238" s="215"/>
      <c r="M238" s="215"/>
      <c r="N238" s="215"/>
      <c r="O238" s="215"/>
      <c r="P238" s="215"/>
      <c r="Q238" s="215"/>
      <c r="R238" s="173"/>
      <c r="T238" s="174"/>
      <c r="U238" s="41" t="s">
        <v>40</v>
      </c>
      <c r="V238" s="175" t="n">
        <v>0</v>
      </c>
      <c r="W238" s="175" t="n">
        <f aca="false">V238*K238</f>
        <v>0</v>
      </c>
      <c r="X238" s="175" t="n">
        <v>0</v>
      </c>
      <c r="Y238" s="175" t="n">
        <f aca="false">X238*K238</f>
        <v>0</v>
      </c>
      <c r="Z238" s="175" t="n">
        <v>0</v>
      </c>
      <c r="AA238" s="176" t="n">
        <f aca="false">Z238*K238</f>
        <v>0</v>
      </c>
      <c r="AR238" s="11" t="s">
        <v>354</v>
      </c>
      <c r="AT238" s="11" t="s">
        <v>428</v>
      </c>
      <c r="AU238" s="11" t="s">
        <v>152</v>
      </c>
      <c r="AY238" s="11" t="s">
        <v>146</v>
      </c>
      <c r="BE238" s="177" t="n">
        <f aca="false">IF(U238="základná",N238,0)</f>
        <v>0</v>
      </c>
      <c r="BF238" s="177" t="n">
        <f aca="false">IF(U238="znížená",N238,0)</f>
        <v>0</v>
      </c>
      <c r="BG238" s="177" t="n">
        <f aca="false">IF(U238="zákl. prenesená",N238,0)</f>
        <v>0</v>
      </c>
      <c r="BH238" s="177" t="n">
        <f aca="false">IF(U238="zníž. prenesená",N238,0)</f>
        <v>0</v>
      </c>
      <c r="BI238" s="177" t="n">
        <f aca="false">IF(U238="nulová",N238,0)</f>
        <v>0</v>
      </c>
      <c r="BJ238" s="11" t="s">
        <v>152</v>
      </c>
      <c r="BK238" s="178" t="n">
        <f aca="false">ROUND(L238*K238,3)</f>
        <v>0</v>
      </c>
      <c r="BL238" s="11" t="s">
        <v>234</v>
      </c>
      <c r="BM238" s="11" t="s">
        <v>697</v>
      </c>
    </row>
    <row r="239" s="29" customFormat="true" ht="31.5" hidden="false" customHeight="true" outlineLevel="0" collapsed="false">
      <c r="B239" s="167"/>
      <c r="C239" s="168" t="s">
        <v>702</v>
      </c>
      <c r="D239" s="168" t="s">
        <v>147</v>
      </c>
      <c r="E239" s="169" t="s">
        <v>1413</v>
      </c>
      <c r="F239" s="170" t="s">
        <v>1414</v>
      </c>
      <c r="G239" s="170"/>
      <c r="H239" s="170"/>
      <c r="I239" s="170"/>
      <c r="J239" s="171" t="s">
        <v>328</v>
      </c>
      <c r="K239" s="172" t="n">
        <v>205</v>
      </c>
      <c r="L239" s="172"/>
      <c r="M239" s="172"/>
      <c r="N239" s="172"/>
      <c r="O239" s="172"/>
      <c r="P239" s="172"/>
      <c r="Q239" s="172"/>
      <c r="R239" s="173"/>
      <c r="T239" s="174"/>
      <c r="U239" s="41" t="s">
        <v>40</v>
      </c>
      <c r="V239" s="175" t="n">
        <v>0</v>
      </c>
      <c r="W239" s="175" t="n">
        <f aca="false">V239*K239</f>
        <v>0</v>
      </c>
      <c r="X239" s="175" t="n">
        <v>0</v>
      </c>
      <c r="Y239" s="175" t="n">
        <f aca="false">X239*K239</f>
        <v>0</v>
      </c>
      <c r="Z239" s="175" t="n">
        <v>0</v>
      </c>
      <c r="AA239" s="176" t="n">
        <f aca="false">Z239*K239</f>
        <v>0</v>
      </c>
      <c r="AR239" s="11" t="s">
        <v>234</v>
      </c>
      <c r="AT239" s="11" t="s">
        <v>147</v>
      </c>
      <c r="AU239" s="11" t="s">
        <v>152</v>
      </c>
      <c r="AY239" s="11" t="s">
        <v>146</v>
      </c>
      <c r="BE239" s="177" t="n">
        <f aca="false">IF(U239="základná",N239,0)</f>
        <v>0</v>
      </c>
      <c r="BF239" s="177" t="n">
        <f aca="false">IF(U239="znížená",N239,0)</f>
        <v>0</v>
      </c>
      <c r="BG239" s="177" t="n">
        <f aca="false">IF(U239="zákl. prenesená",N239,0)</f>
        <v>0</v>
      </c>
      <c r="BH239" s="177" t="n">
        <f aca="false">IF(U239="zníž. prenesená",N239,0)</f>
        <v>0</v>
      </c>
      <c r="BI239" s="177" t="n">
        <f aca="false">IF(U239="nulová",N239,0)</f>
        <v>0</v>
      </c>
      <c r="BJ239" s="11" t="s">
        <v>152</v>
      </c>
      <c r="BK239" s="178" t="n">
        <f aca="false">ROUND(L239*K239,3)</f>
        <v>0</v>
      </c>
      <c r="BL239" s="11" t="s">
        <v>234</v>
      </c>
      <c r="BM239" s="11" t="s">
        <v>702</v>
      </c>
    </row>
    <row r="240" s="29" customFormat="true" ht="31.5" hidden="false" customHeight="true" outlineLevel="0" collapsed="false">
      <c r="B240" s="167"/>
      <c r="C240" s="168" t="s">
        <v>706</v>
      </c>
      <c r="D240" s="168" t="s">
        <v>147</v>
      </c>
      <c r="E240" s="169" t="s">
        <v>1415</v>
      </c>
      <c r="F240" s="170" t="s">
        <v>1416</v>
      </c>
      <c r="G240" s="170"/>
      <c r="H240" s="170"/>
      <c r="I240" s="170"/>
      <c r="J240" s="171" t="s">
        <v>328</v>
      </c>
      <c r="K240" s="172" t="n">
        <v>205</v>
      </c>
      <c r="L240" s="172"/>
      <c r="M240" s="172"/>
      <c r="N240" s="172"/>
      <c r="O240" s="172"/>
      <c r="P240" s="172"/>
      <c r="Q240" s="172"/>
      <c r="R240" s="173"/>
      <c r="T240" s="174"/>
      <c r="U240" s="41" t="s">
        <v>40</v>
      </c>
      <c r="V240" s="175" t="n">
        <v>0</v>
      </c>
      <c r="W240" s="175" t="n">
        <f aca="false">V240*K240</f>
        <v>0</v>
      </c>
      <c r="X240" s="175" t="n">
        <v>0</v>
      </c>
      <c r="Y240" s="175" t="n">
        <f aca="false">X240*K240</f>
        <v>0</v>
      </c>
      <c r="Z240" s="175" t="n">
        <v>0</v>
      </c>
      <c r="AA240" s="176" t="n">
        <f aca="false">Z240*K240</f>
        <v>0</v>
      </c>
      <c r="AR240" s="11" t="s">
        <v>234</v>
      </c>
      <c r="AT240" s="11" t="s">
        <v>147</v>
      </c>
      <c r="AU240" s="11" t="s">
        <v>152</v>
      </c>
      <c r="AY240" s="11" t="s">
        <v>146</v>
      </c>
      <c r="BE240" s="177" t="n">
        <f aca="false">IF(U240="základná",N240,0)</f>
        <v>0</v>
      </c>
      <c r="BF240" s="177" t="n">
        <f aca="false">IF(U240="znížená",N240,0)</f>
        <v>0</v>
      </c>
      <c r="BG240" s="177" t="n">
        <f aca="false">IF(U240="zákl. prenesená",N240,0)</f>
        <v>0</v>
      </c>
      <c r="BH240" s="177" t="n">
        <f aca="false">IF(U240="zníž. prenesená",N240,0)</f>
        <v>0</v>
      </c>
      <c r="BI240" s="177" t="n">
        <f aca="false">IF(U240="nulová",N240,0)</f>
        <v>0</v>
      </c>
      <c r="BJ240" s="11" t="s">
        <v>152</v>
      </c>
      <c r="BK240" s="178" t="n">
        <f aca="false">ROUND(L240*K240,3)</f>
        <v>0</v>
      </c>
      <c r="BL240" s="11" t="s">
        <v>234</v>
      </c>
      <c r="BM240" s="11" t="s">
        <v>706</v>
      </c>
    </row>
    <row r="241" s="29" customFormat="true" ht="31.5" hidden="false" customHeight="true" outlineLevel="0" collapsed="false">
      <c r="B241" s="167"/>
      <c r="C241" s="168" t="s">
        <v>710</v>
      </c>
      <c r="D241" s="168" t="s">
        <v>147</v>
      </c>
      <c r="E241" s="169" t="s">
        <v>1417</v>
      </c>
      <c r="F241" s="170" t="s">
        <v>1418</v>
      </c>
      <c r="G241" s="170"/>
      <c r="H241" s="170"/>
      <c r="I241" s="170"/>
      <c r="J241" s="171" t="s">
        <v>570</v>
      </c>
      <c r="K241" s="172" t="n">
        <v>50.539</v>
      </c>
      <c r="L241" s="172"/>
      <c r="M241" s="172"/>
      <c r="N241" s="172"/>
      <c r="O241" s="172"/>
      <c r="P241" s="172"/>
      <c r="Q241" s="172"/>
      <c r="R241" s="173"/>
      <c r="T241" s="174"/>
      <c r="U241" s="41" t="s">
        <v>40</v>
      </c>
      <c r="V241" s="175" t="n">
        <v>0</v>
      </c>
      <c r="W241" s="175" t="n">
        <f aca="false">V241*K241</f>
        <v>0</v>
      </c>
      <c r="X241" s="175" t="n">
        <v>0</v>
      </c>
      <c r="Y241" s="175" t="n">
        <f aca="false">X241*K241</f>
        <v>0</v>
      </c>
      <c r="Z241" s="175" t="n">
        <v>0</v>
      </c>
      <c r="AA241" s="176" t="n">
        <f aca="false">Z241*K241</f>
        <v>0</v>
      </c>
      <c r="AR241" s="11" t="s">
        <v>234</v>
      </c>
      <c r="AT241" s="11" t="s">
        <v>147</v>
      </c>
      <c r="AU241" s="11" t="s">
        <v>152</v>
      </c>
      <c r="AY241" s="11" t="s">
        <v>146</v>
      </c>
      <c r="BE241" s="177" t="n">
        <f aca="false">IF(U241="základná",N241,0)</f>
        <v>0</v>
      </c>
      <c r="BF241" s="177" t="n">
        <f aca="false">IF(U241="znížená",N241,0)</f>
        <v>0</v>
      </c>
      <c r="BG241" s="177" t="n">
        <f aca="false">IF(U241="zákl. prenesená",N241,0)</f>
        <v>0</v>
      </c>
      <c r="BH241" s="177" t="n">
        <f aca="false">IF(U241="zníž. prenesená",N241,0)</f>
        <v>0</v>
      </c>
      <c r="BI241" s="177" t="n">
        <f aca="false">IF(U241="nulová",N241,0)</f>
        <v>0</v>
      </c>
      <c r="BJ241" s="11" t="s">
        <v>152</v>
      </c>
      <c r="BK241" s="178" t="n">
        <f aca="false">ROUND(L241*K241,3)</f>
        <v>0</v>
      </c>
      <c r="BL241" s="11" t="s">
        <v>234</v>
      </c>
      <c r="BM241" s="11" t="s">
        <v>710</v>
      </c>
    </row>
    <row r="242" s="153" customFormat="true" ht="29.85" hidden="false" customHeight="true" outlineLevel="0" collapsed="false">
      <c r="B242" s="154"/>
      <c r="C242" s="155"/>
      <c r="D242" s="165" t="s">
        <v>1210</v>
      </c>
      <c r="E242" s="165"/>
      <c r="F242" s="165"/>
      <c r="G242" s="165"/>
      <c r="H242" s="165"/>
      <c r="I242" s="165"/>
      <c r="J242" s="165"/>
      <c r="K242" s="165"/>
      <c r="L242" s="165"/>
      <c r="M242" s="165"/>
      <c r="N242" s="210"/>
      <c r="O242" s="210"/>
      <c r="P242" s="210"/>
      <c r="Q242" s="210"/>
      <c r="R242" s="158"/>
      <c r="T242" s="159"/>
      <c r="U242" s="155"/>
      <c r="V242" s="155"/>
      <c r="W242" s="160" t="n">
        <f aca="false">SUM(W243:W252)</f>
        <v>0</v>
      </c>
      <c r="X242" s="155"/>
      <c r="Y242" s="160" t="n">
        <f aca="false">SUM(Y243:Y252)</f>
        <v>0</v>
      </c>
      <c r="Z242" s="155"/>
      <c r="AA242" s="161" t="n">
        <f aca="false">SUM(AA243:AA252)</f>
        <v>0</v>
      </c>
      <c r="AR242" s="162" t="s">
        <v>152</v>
      </c>
      <c r="AT242" s="163" t="s">
        <v>72</v>
      </c>
      <c r="AU242" s="163" t="s">
        <v>79</v>
      </c>
      <c r="AY242" s="162" t="s">
        <v>146</v>
      </c>
      <c r="BK242" s="164" t="n">
        <f aca="false">SUM(BK243:BK252)</f>
        <v>0</v>
      </c>
    </row>
    <row r="243" s="29" customFormat="true" ht="22.5" hidden="false" customHeight="true" outlineLevel="0" collapsed="false">
      <c r="B243" s="167"/>
      <c r="C243" s="168" t="s">
        <v>714</v>
      </c>
      <c r="D243" s="168" t="s">
        <v>147</v>
      </c>
      <c r="E243" s="169" t="s">
        <v>1419</v>
      </c>
      <c r="F243" s="170" t="s">
        <v>1420</v>
      </c>
      <c r="G243" s="170"/>
      <c r="H243" s="170"/>
      <c r="I243" s="170"/>
      <c r="J243" s="171" t="s">
        <v>172</v>
      </c>
      <c r="K243" s="172" t="n">
        <v>1</v>
      </c>
      <c r="L243" s="172"/>
      <c r="M243" s="172"/>
      <c r="N243" s="172"/>
      <c r="O243" s="172"/>
      <c r="P243" s="172"/>
      <c r="Q243" s="172"/>
      <c r="R243" s="173"/>
      <c r="T243" s="174"/>
      <c r="U243" s="41" t="s">
        <v>40</v>
      </c>
      <c r="V243" s="175" t="n">
        <v>0</v>
      </c>
      <c r="W243" s="175" t="n">
        <f aca="false">V243*K243</f>
        <v>0</v>
      </c>
      <c r="X243" s="175" t="n">
        <v>0</v>
      </c>
      <c r="Y243" s="175" t="n">
        <f aca="false">X243*K243</f>
        <v>0</v>
      </c>
      <c r="Z243" s="175" t="n">
        <v>0</v>
      </c>
      <c r="AA243" s="176" t="n">
        <f aca="false">Z243*K243</f>
        <v>0</v>
      </c>
      <c r="AR243" s="11" t="s">
        <v>234</v>
      </c>
      <c r="AT243" s="11" t="s">
        <v>147</v>
      </c>
      <c r="AU243" s="11" t="s">
        <v>152</v>
      </c>
      <c r="AY243" s="11" t="s">
        <v>146</v>
      </c>
      <c r="BE243" s="177" t="n">
        <f aca="false">IF(U243="základná",N243,0)</f>
        <v>0</v>
      </c>
      <c r="BF243" s="177" t="n">
        <f aca="false">IF(U243="znížená",N243,0)</f>
        <v>0</v>
      </c>
      <c r="BG243" s="177" t="n">
        <f aca="false">IF(U243="zákl. prenesená",N243,0)</f>
        <v>0</v>
      </c>
      <c r="BH243" s="177" t="n">
        <f aca="false">IF(U243="zníž. prenesená",N243,0)</f>
        <v>0</v>
      </c>
      <c r="BI243" s="177" t="n">
        <f aca="false">IF(U243="nulová",N243,0)</f>
        <v>0</v>
      </c>
      <c r="BJ243" s="11" t="s">
        <v>152</v>
      </c>
      <c r="BK243" s="178" t="n">
        <f aca="false">ROUND(L243*K243,3)</f>
        <v>0</v>
      </c>
      <c r="BL243" s="11" t="s">
        <v>234</v>
      </c>
      <c r="BM243" s="11" t="s">
        <v>714</v>
      </c>
    </row>
    <row r="244" s="29" customFormat="true" ht="31.5" hidden="false" customHeight="true" outlineLevel="0" collapsed="false">
      <c r="B244" s="167"/>
      <c r="C244" s="211" t="s">
        <v>718</v>
      </c>
      <c r="D244" s="211" t="s">
        <v>428</v>
      </c>
      <c r="E244" s="212" t="s">
        <v>1421</v>
      </c>
      <c r="F244" s="213" t="s">
        <v>1422</v>
      </c>
      <c r="G244" s="213"/>
      <c r="H244" s="213"/>
      <c r="I244" s="213"/>
      <c r="J244" s="214" t="s">
        <v>172</v>
      </c>
      <c r="K244" s="215" t="n">
        <v>1</v>
      </c>
      <c r="L244" s="215"/>
      <c r="M244" s="215"/>
      <c r="N244" s="215"/>
      <c r="O244" s="215"/>
      <c r="P244" s="215"/>
      <c r="Q244" s="215"/>
      <c r="R244" s="173"/>
      <c r="T244" s="174"/>
      <c r="U244" s="41" t="s">
        <v>40</v>
      </c>
      <c r="V244" s="175" t="n">
        <v>0</v>
      </c>
      <c r="W244" s="175" t="n">
        <f aca="false">V244*K244</f>
        <v>0</v>
      </c>
      <c r="X244" s="175" t="n">
        <v>0</v>
      </c>
      <c r="Y244" s="175" t="n">
        <f aca="false">X244*K244</f>
        <v>0</v>
      </c>
      <c r="Z244" s="175" t="n">
        <v>0</v>
      </c>
      <c r="AA244" s="176" t="n">
        <f aca="false">Z244*K244</f>
        <v>0</v>
      </c>
      <c r="AR244" s="11" t="s">
        <v>354</v>
      </c>
      <c r="AT244" s="11" t="s">
        <v>428</v>
      </c>
      <c r="AU244" s="11" t="s">
        <v>152</v>
      </c>
      <c r="AY244" s="11" t="s">
        <v>146</v>
      </c>
      <c r="BE244" s="177" t="n">
        <f aca="false">IF(U244="základná",N244,0)</f>
        <v>0</v>
      </c>
      <c r="BF244" s="177" t="n">
        <f aca="false">IF(U244="znížená",N244,0)</f>
        <v>0</v>
      </c>
      <c r="BG244" s="177" t="n">
        <f aca="false">IF(U244="zákl. prenesená",N244,0)</f>
        <v>0</v>
      </c>
      <c r="BH244" s="177" t="n">
        <f aca="false">IF(U244="zníž. prenesená",N244,0)</f>
        <v>0</v>
      </c>
      <c r="BI244" s="177" t="n">
        <f aca="false">IF(U244="nulová",N244,0)</f>
        <v>0</v>
      </c>
      <c r="BJ244" s="11" t="s">
        <v>152</v>
      </c>
      <c r="BK244" s="178" t="n">
        <f aca="false">ROUND(L244*K244,3)</f>
        <v>0</v>
      </c>
      <c r="BL244" s="11" t="s">
        <v>234</v>
      </c>
      <c r="BM244" s="11" t="s">
        <v>718</v>
      </c>
    </row>
    <row r="245" s="29" customFormat="true" ht="22.5" hidden="false" customHeight="true" outlineLevel="0" collapsed="false">
      <c r="B245" s="167"/>
      <c r="C245" s="168" t="s">
        <v>723</v>
      </c>
      <c r="D245" s="168" t="s">
        <v>147</v>
      </c>
      <c r="E245" s="169" t="s">
        <v>1423</v>
      </c>
      <c r="F245" s="170" t="s">
        <v>1424</v>
      </c>
      <c r="G245" s="170"/>
      <c r="H245" s="170"/>
      <c r="I245" s="170"/>
      <c r="J245" s="171" t="s">
        <v>1425</v>
      </c>
      <c r="K245" s="172" t="n">
        <v>1</v>
      </c>
      <c r="L245" s="172"/>
      <c r="M245" s="172"/>
      <c r="N245" s="172"/>
      <c r="O245" s="172"/>
      <c r="P245" s="172"/>
      <c r="Q245" s="172"/>
      <c r="R245" s="173"/>
      <c r="T245" s="174"/>
      <c r="U245" s="41" t="s">
        <v>40</v>
      </c>
      <c r="V245" s="175" t="n">
        <v>0</v>
      </c>
      <c r="W245" s="175" t="n">
        <f aca="false">V245*K245</f>
        <v>0</v>
      </c>
      <c r="X245" s="175" t="n">
        <v>0</v>
      </c>
      <c r="Y245" s="175" t="n">
        <f aca="false">X245*K245</f>
        <v>0</v>
      </c>
      <c r="Z245" s="175" t="n">
        <v>0</v>
      </c>
      <c r="AA245" s="176" t="n">
        <f aca="false">Z245*K245</f>
        <v>0</v>
      </c>
      <c r="AR245" s="11" t="s">
        <v>234</v>
      </c>
      <c r="AT245" s="11" t="s">
        <v>147</v>
      </c>
      <c r="AU245" s="11" t="s">
        <v>152</v>
      </c>
      <c r="AY245" s="11" t="s">
        <v>146</v>
      </c>
      <c r="BE245" s="177" t="n">
        <f aca="false">IF(U245="základná",N245,0)</f>
        <v>0</v>
      </c>
      <c r="BF245" s="177" t="n">
        <f aca="false">IF(U245="znížená",N245,0)</f>
        <v>0</v>
      </c>
      <c r="BG245" s="177" t="n">
        <f aca="false">IF(U245="zákl. prenesená",N245,0)</f>
        <v>0</v>
      </c>
      <c r="BH245" s="177" t="n">
        <f aca="false">IF(U245="zníž. prenesená",N245,0)</f>
        <v>0</v>
      </c>
      <c r="BI245" s="177" t="n">
        <f aca="false">IF(U245="nulová",N245,0)</f>
        <v>0</v>
      </c>
      <c r="BJ245" s="11" t="s">
        <v>152</v>
      </c>
      <c r="BK245" s="178" t="n">
        <f aca="false">ROUND(L245*K245,3)</f>
        <v>0</v>
      </c>
      <c r="BL245" s="11" t="s">
        <v>234</v>
      </c>
      <c r="BM245" s="11" t="s">
        <v>723</v>
      </c>
    </row>
    <row r="246" s="29" customFormat="true" ht="22.5" hidden="false" customHeight="true" outlineLevel="0" collapsed="false">
      <c r="B246" s="167"/>
      <c r="C246" s="211" t="s">
        <v>727</v>
      </c>
      <c r="D246" s="211" t="s">
        <v>428</v>
      </c>
      <c r="E246" s="212" t="s">
        <v>1426</v>
      </c>
      <c r="F246" s="213" t="s">
        <v>1427</v>
      </c>
      <c r="G246" s="213"/>
      <c r="H246" s="213"/>
      <c r="I246" s="213"/>
      <c r="J246" s="214" t="s">
        <v>172</v>
      </c>
      <c r="K246" s="215" t="n">
        <v>1</v>
      </c>
      <c r="L246" s="215"/>
      <c r="M246" s="215"/>
      <c r="N246" s="215"/>
      <c r="O246" s="215"/>
      <c r="P246" s="215"/>
      <c r="Q246" s="215"/>
      <c r="R246" s="173"/>
      <c r="T246" s="174"/>
      <c r="U246" s="41" t="s">
        <v>40</v>
      </c>
      <c r="V246" s="175" t="n">
        <v>0</v>
      </c>
      <c r="W246" s="175" t="n">
        <f aca="false">V246*K246</f>
        <v>0</v>
      </c>
      <c r="X246" s="175" t="n">
        <v>0</v>
      </c>
      <c r="Y246" s="175" t="n">
        <f aca="false">X246*K246</f>
        <v>0</v>
      </c>
      <c r="Z246" s="175" t="n">
        <v>0</v>
      </c>
      <c r="AA246" s="176" t="n">
        <f aca="false">Z246*K246</f>
        <v>0</v>
      </c>
      <c r="AR246" s="11" t="s">
        <v>354</v>
      </c>
      <c r="AT246" s="11" t="s">
        <v>428</v>
      </c>
      <c r="AU246" s="11" t="s">
        <v>152</v>
      </c>
      <c r="AY246" s="11" t="s">
        <v>146</v>
      </c>
      <c r="BE246" s="177" t="n">
        <f aca="false">IF(U246="základná",N246,0)</f>
        <v>0</v>
      </c>
      <c r="BF246" s="177" t="n">
        <f aca="false">IF(U246="znížená",N246,0)</f>
        <v>0</v>
      </c>
      <c r="BG246" s="177" t="n">
        <f aca="false">IF(U246="zákl. prenesená",N246,0)</f>
        <v>0</v>
      </c>
      <c r="BH246" s="177" t="n">
        <f aca="false">IF(U246="zníž. prenesená",N246,0)</f>
        <v>0</v>
      </c>
      <c r="BI246" s="177" t="n">
        <f aca="false">IF(U246="nulová",N246,0)</f>
        <v>0</v>
      </c>
      <c r="BJ246" s="11" t="s">
        <v>152</v>
      </c>
      <c r="BK246" s="178" t="n">
        <f aca="false">ROUND(L246*K246,3)</f>
        <v>0</v>
      </c>
      <c r="BL246" s="11" t="s">
        <v>234</v>
      </c>
      <c r="BM246" s="11" t="s">
        <v>727</v>
      </c>
    </row>
    <row r="247" s="29" customFormat="true" ht="31.5" hidden="false" customHeight="true" outlineLevel="0" collapsed="false">
      <c r="B247" s="167"/>
      <c r="C247" s="211" t="s">
        <v>731</v>
      </c>
      <c r="D247" s="211" t="s">
        <v>428</v>
      </c>
      <c r="E247" s="212" t="s">
        <v>1428</v>
      </c>
      <c r="F247" s="213" t="s">
        <v>1429</v>
      </c>
      <c r="G247" s="213"/>
      <c r="H247" s="213"/>
      <c r="I247" s="213"/>
      <c r="J247" s="214" t="s">
        <v>172</v>
      </c>
      <c r="K247" s="215" t="n">
        <v>1</v>
      </c>
      <c r="L247" s="215"/>
      <c r="M247" s="215"/>
      <c r="N247" s="215"/>
      <c r="O247" s="215"/>
      <c r="P247" s="215"/>
      <c r="Q247" s="215"/>
      <c r="R247" s="173"/>
      <c r="T247" s="174"/>
      <c r="U247" s="41" t="s">
        <v>40</v>
      </c>
      <c r="V247" s="175" t="n">
        <v>0</v>
      </c>
      <c r="W247" s="175" t="n">
        <f aca="false">V247*K247</f>
        <v>0</v>
      </c>
      <c r="X247" s="175" t="n">
        <v>0</v>
      </c>
      <c r="Y247" s="175" t="n">
        <f aca="false">X247*K247</f>
        <v>0</v>
      </c>
      <c r="Z247" s="175" t="n">
        <v>0</v>
      </c>
      <c r="AA247" s="176" t="n">
        <f aca="false">Z247*K247</f>
        <v>0</v>
      </c>
      <c r="AR247" s="11" t="s">
        <v>354</v>
      </c>
      <c r="AT247" s="11" t="s">
        <v>428</v>
      </c>
      <c r="AU247" s="11" t="s">
        <v>152</v>
      </c>
      <c r="AY247" s="11" t="s">
        <v>146</v>
      </c>
      <c r="BE247" s="177" t="n">
        <f aca="false">IF(U247="základná",N247,0)</f>
        <v>0</v>
      </c>
      <c r="BF247" s="177" t="n">
        <f aca="false">IF(U247="znížená",N247,0)</f>
        <v>0</v>
      </c>
      <c r="BG247" s="177" t="n">
        <f aca="false">IF(U247="zákl. prenesená",N247,0)</f>
        <v>0</v>
      </c>
      <c r="BH247" s="177" t="n">
        <f aca="false">IF(U247="zníž. prenesená",N247,0)</f>
        <v>0</v>
      </c>
      <c r="BI247" s="177" t="n">
        <f aca="false">IF(U247="nulová",N247,0)</f>
        <v>0</v>
      </c>
      <c r="BJ247" s="11" t="s">
        <v>152</v>
      </c>
      <c r="BK247" s="178" t="n">
        <f aca="false">ROUND(L247*K247,3)</f>
        <v>0</v>
      </c>
      <c r="BL247" s="11" t="s">
        <v>234</v>
      </c>
      <c r="BM247" s="11" t="s">
        <v>731</v>
      </c>
    </row>
    <row r="248" s="29" customFormat="true" ht="31.5" hidden="false" customHeight="true" outlineLevel="0" collapsed="false">
      <c r="B248" s="167"/>
      <c r="C248" s="211" t="s">
        <v>735</v>
      </c>
      <c r="D248" s="211" t="s">
        <v>428</v>
      </c>
      <c r="E248" s="212" t="s">
        <v>1430</v>
      </c>
      <c r="F248" s="213" t="s">
        <v>1431</v>
      </c>
      <c r="G248" s="213"/>
      <c r="H248" s="213"/>
      <c r="I248" s="213"/>
      <c r="J248" s="214" t="s">
        <v>172</v>
      </c>
      <c r="K248" s="215" t="n">
        <v>1</v>
      </c>
      <c r="L248" s="215"/>
      <c r="M248" s="215"/>
      <c r="N248" s="215"/>
      <c r="O248" s="215"/>
      <c r="P248" s="215"/>
      <c r="Q248" s="215"/>
      <c r="R248" s="173"/>
      <c r="T248" s="174"/>
      <c r="U248" s="41" t="s">
        <v>40</v>
      </c>
      <c r="V248" s="175" t="n">
        <v>0</v>
      </c>
      <c r="W248" s="175" t="n">
        <f aca="false">V248*K248</f>
        <v>0</v>
      </c>
      <c r="X248" s="175" t="n">
        <v>0</v>
      </c>
      <c r="Y248" s="175" t="n">
        <f aca="false">X248*K248</f>
        <v>0</v>
      </c>
      <c r="Z248" s="175" t="n">
        <v>0</v>
      </c>
      <c r="AA248" s="176" t="n">
        <f aca="false">Z248*K248</f>
        <v>0</v>
      </c>
      <c r="AR248" s="11" t="s">
        <v>354</v>
      </c>
      <c r="AT248" s="11" t="s">
        <v>428</v>
      </c>
      <c r="AU248" s="11" t="s">
        <v>152</v>
      </c>
      <c r="AY248" s="11" t="s">
        <v>146</v>
      </c>
      <c r="BE248" s="177" t="n">
        <f aca="false">IF(U248="základná",N248,0)</f>
        <v>0</v>
      </c>
      <c r="BF248" s="177" t="n">
        <f aca="false">IF(U248="znížená",N248,0)</f>
        <v>0</v>
      </c>
      <c r="BG248" s="177" t="n">
        <f aca="false">IF(U248="zákl. prenesená",N248,0)</f>
        <v>0</v>
      </c>
      <c r="BH248" s="177" t="n">
        <f aca="false">IF(U248="zníž. prenesená",N248,0)</f>
        <v>0</v>
      </c>
      <c r="BI248" s="177" t="n">
        <f aca="false">IF(U248="nulová",N248,0)</f>
        <v>0</v>
      </c>
      <c r="BJ248" s="11" t="s">
        <v>152</v>
      </c>
      <c r="BK248" s="178" t="n">
        <f aca="false">ROUND(L248*K248,3)</f>
        <v>0</v>
      </c>
      <c r="BL248" s="11" t="s">
        <v>234</v>
      </c>
      <c r="BM248" s="11" t="s">
        <v>735</v>
      </c>
    </row>
    <row r="249" s="29" customFormat="true" ht="22.5" hidden="false" customHeight="true" outlineLevel="0" collapsed="false">
      <c r="B249" s="167"/>
      <c r="C249" s="168" t="s">
        <v>739</v>
      </c>
      <c r="D249" s="168" t="s">
        <v>147</v>
      </c>
      <c r="E249" s="169" t="s">
        <v>1432</v>
      </c>
      <c r="F249" s="170" t="s">
        <v>1433</v>
      </c>
      <c r="G249" s="170"/>
      <c r="H249" s="170"/>
      <c r="I249" s="170"/>
      <c r="J249" s="171" t="s">
        <v>1406</v>
      </c>
      <c r="K249" s="172" t="n">
        <v>1</v>
      </c>
      <c r="L249" s="172"/>
      <c r="M249" s="172"/>
      <c r="N249" s="172"/>
      <c r="O249" s="172"/>
      <c r="P249" s="172"/>
      <c r="Q249" s="172"/>
      <c r="R249" s="173"/>
      <c r="T249" s="174"/>
      <c r="U249" s="41" t="s">
        <v>40</v>
      </c>
      <c r="V249" s="175" t="n">
        <v>0</v>
      </c>
      <c r="W249" s="175" t="n">
        <f aca="false">V249*K249</f>
        <v>0</v>
      </c>
      <c r="X249" s="175" t="n">
        <v>0</v>
      </c>
      <c r="Y249" s="175" t="n">
        <f aca="false">X249*K249</f>
        <v>0</v>
      </c>
      <c r="Z249" s="175" t="n">
        <v>0</v>
      </c>
      <c r="AA249" s="176" t="n">
        <f aca="false">Z249*K249</f>
        <v>0</v>
      </c>
      <c r="AR249" s="11" t="s">
        <v>234</v>
      </c>
      <c r="AT249" s="11" t="s">
        <v>147</v>
      </c>
      <c r="AU249" s="11" t="s">
        <v>152</v>
      </c>
      <c r="AY249" s="11" t="s">
        <v>146</v>
      </c>
      <c r="BE249" s="177" t="n">
        <f aca="false">IF(U249="základná",N249,0)</f>
        <v>0</v>
      </c>
      <c r="BF249" s="177" t="n">
        <f aca="false">IF(U249="znížená",N249,0)</f>
        <v>0</v>
      </c>
      <c r="BG249" s="177" t="n">
        <f aca="false">IF(U249="zákl. prenesená",N249,0)</f>
        <v>0</v>
      </c>
      <c r="BH249" s="177" t="n">
        <f aca="false">IF(U249="zníž. prenesená",N249,0)</f>
        <v>0</v>
      </c>
      <c r="BI249" s="177" t="n">
        <f aca="false">IF(U249="nulová",N249,0)</f>
        <v>0</v>
      </c>
      <c r="BJ249" s="11" t="s">
        <v>152</v>
      </c>
      <c r="BK249" s="178" t="n">
        <f aca="false">ROUND(L249*K249,3)</f>
        <v>0</v>
      </c>
      <c r="BL249" s="11" t="s">
        <v>234</v>
      </c>
      <c r="BM249" s="11" t="s">
        <v>739</v>
      </c>
    </row>
    <row r="250" s="29" customFormat="true" ht="31.5" hidden="false" customHeight="true" outlineLevel="0" collapsed="false">
      <c r="B250" s="167"/>
      <c r="C250" s="211" t="s">
        <v>743</v>
      </c>
      <c r="D250" s="211" t="s">
        <v>428</v>
      </c>
      <c r="E250" s="212" t="s">
        <v>1434</v>
      </c>
      <c r="F250" s="213" t="s">
        <v>1435</v>
      </c>
      <c r="G250" s="213"/>
      <c r="H250" s="213"/>
      <c r="I250" s="213"/>
      <c r="J250" s="214" t="s">
        <v>172</v>
      </c>
      <c r="K250" s="215" t="n">
        <v>1</v>
      </c>
      <c r="L250" s="215"/>
      <c r="M250" s="215"/>
      <c r="N250" s="215"/>
      <c r="O250" s="215"/>
      <c r="P250" s="215"/>
      <c r="Q250" s="215"/>
      <c r="R250" s="173"/>
      <c r="T250" s="174"/>
      <c r="U250" s="41" t="s">
        <v>40</v>
      </c>
      <c r="V250" s="175" t="n">
        <v>0</v>
      </c>
      <c r="W250" s="175" t="n">
        <f aca="false">V250*K250</f>
        <v>0</v>
      </c>
      <c r="X250" s="175" t="n">
        <v>0</v>
      </c>
      <c r="Y250" s="175" t="n">
        <f aca="false">X250*K250</f>
        <v>0</v>
      </c>
      <c r="Z250" s="175" t="n">
        <v>0</v>
      </c>
      <c r="AA250" s="176" t="n">
        <f aca="false">Z250*K250</f>
        <v>0</v>
      </c>
      <c r="AR250" s="11" t="s">
        <v>354</v>
      </c>
      <c r="AT250" s="11" t="s">
        <v>428</v>
      </c>
      <c r="AU250" s="11" t="s">
        <v>152</v>
      </c>
      <c r="AY250" s="11" t="s">
        <v>146</v>
      </c>
      <c r="BE250" s="177" t="n">
        <f aca="false">IF(U250="základná",N250,0)</f>
        <v>0</v>
      </c>
      <c r="BF250" s="177" t="n">
        <f aca="false">IF(U250="znížená",N250,0)</f>
        <v>0</v>
      </c>
      <c r="BG250" s="177" t="n">
        <f aca="false">IF(U250="zákl. prenesená",N250,0)</f>
        <v>0</v>
      </c>
      <c r="BH250" s="177" t="n">
        <f aca="false">IF(U250="zníž. prenesená",N250,0)</f>
        <v>0</v>
      </c>
      <c r="BI250" s="177" t="n">
        <f aca="false">IF(U250="nulová",N250,0)</f>
        <v>0</v>
      </c>
      <c r="BJ250" s="11" t="s">
        <v>152</v>
      </c>
      <c r="BK250" s="178" t="n">
        <f aca="false">ROUND(L250*K250,3)</f>
        <v>0</v>
      </c>
      <c r="BL250" s="11" t="s">
        <v>234</v>
      </c>
      <c r="BM250" s="11" t="s">
        <v>743</v>
      </c>
    </row>
    <row r="251" s="29" customFormat="true" ht="22.5" hidden="false" customHeight="true" outlineLevel="0" collapsed="false">
      <c r="B251" s="167"/>
      <c r="C251" s="168" t="s">
        <v>748</v>
      </c>
      <c r="D251" s="168" t="s">
        <v>147</v>
      </c>
      <c r="E251" s="169" t="s">
        <v>1436</v>
      </c>
      <c r="F251" s="170" t="s">
        <v>1437</v>
      </c>
      <c r="G251" s="170"/>
      <c r="H251" s="170"/>
      <c r="I251" s="170"/>
      <c r="J251" s="171" t="s">
        <v>172</v>
      </c>
      <c r="K251" s="172" t="n">
        <v>2</v>
      </c>
      <c r="L251" s="172"/>
      <c r="M251" s="172"/>
      <c r="N251" s="172"/>
      <c r="O251" s="172"/>
      <c r="P251" s="172"/>
      <c r="Q251" s="172"/>
      <c r="R251" s="173"/>
      <c r="T251" s="174"/>
      <c r="U251" s="41" t="s">
        <v>40</v>
      </c>
      <c r="V251" s="175" t="n">
        <v>0</v>
      </c>
      <c r="W251" s="175" t="n">
        <f aca="false">V251*K251</f>
        <v>0</v>
      </c>
      <c r="X251" s="175" t="n">
        <v>0</v>
      </c>
      <c r="Y251" s="175" t="n">
        <f aca="false">X251*K251</f>
        <v>0</v>
      </c>
      <c r="Z251" s="175" t="n">
        <v>0</v>
      </c>
      <c r="AA251" s="176" t="n">
        <f aca="false">Z251*K251</f>
        <v>0</v>
      </c>
      <c r="AR251" s="11" t="s">
        <v>234</v>
      </c>
      <c r="AT251" s="11" t="s">
        <v>147</v>
      </c>
      <c r="AU251" s="11" t="s">
        <v>152</v>
      </c>
      <c r="AY251" s="11" t="s">
        <v>146</v>
      </c>
      <c r="BE251" s="177" t="n">
        <f aca="false">IF(U251="základná",N251,0)</f>
        <v>0</v>
      </c>
      <c r="BF251" s="177" t="n">
        <f aca="false">IF(U251="znížená",N251,0)</f>
        <v>0</v>
      </c>
      <c r="BG251" s="177" t="n">
        <f aca="false">IF(U251="zákl. prenesená",N251,0)</f>
        <v>0</v>
      </c>
      <c r="BH251" s="177" t="n">
        <f aca="false">IF(U251="zníž. prenesená",N251,0)</f>
        <v>0</v>
      </c>
      <c r="BI251" s="177" t="n">
        <f aca="false">IF(U251="nulová",N251,0)</f>
        <v>0</v>
      </c>
      <c r="BJ251" s="11" t="s">
        <v>152</v>
      </c>
      <c r="BK251" s="178" t="n">
        <f aca="false">ROUND(L251*K251,3)</f>
        <v>0</v>
      </c>
      <c r="BL251" s="11" t="s">
        <v>234</v>
      </c>
      <c r="BM251" s="11" t="s">
        <v>748</v>
      </c>
    </row>
    <row r="252" s="29" customFormat="true" ht="31.5" hidden="false" customHeight="true" outlineLevel="0" collapsed="false">
      <c r="B252" s="167"/>
      <c r="C252" s="168" t="s">
        <v>753</v>
      </c>
      <c r="D252" s="168" t="s">
        <v>147</v>
      </c>
      <c r="E252" s="169" t="s">
        <v>1438</v>
      </c>
      <c r="F252" s="170" t="s">
        <v>1439</v>
      </c>
      <c r="G252" s="170"/>
      <c r="H252" s="170"/>
      <c r="I252" s="170"/>
      <c r="J252" s="171" t="s">
        <v>570</v>
      </c>
      <c r="K252" s="172" t="n">
        <v>22.5</v>
      </c>
      <c r="L252" s="172"/>
      <c r="M252" s="172"/>
      <c r="N252" s="172"/>
      <c r="O252" s="172"/>
      <c r="P252" s="172"/>
      <c r="Q252" s="172"/>
      <c r="R252" s="173"/>
      <c r="T252" s="174"/>
      <c r="U252" s="41" t="s">
        <v>40</v>
      </c>
      <c r="V252" s="175" t="n">
        <v>0</v>
      </c>
      <c r="W252" s="175" t="n">
        <f aca="false">V252*K252</f>
        <v>0</v>
      </c>
      <c r="X252" s="175" t="n">
        <v>0</v>
      </c>
      <c r="Y252" s="175" t="n">
        <f aca="false">X252*K252</f>
        <v>0</v>
      </c>
      <c r="Z252" s="175" t="n">
        <v>0</v>
      </c>
      <c r="AA252" s="176" t="n">
        <f aca="false">Z252*K252</f>
        <v>0</v>
      </c>
      <c r="AR252" s="11" t="s">
        <v>234</v>
      </c>
      <c r="AT252" s="11" t="s">
        <v>147</v>
      </c>
      <c r="AU252" s="11" t="s">
        <v>152</v>
      </c>
      <c r="AY252" s="11" t="s">
        <v>146</v>
      </c>
      <c r="BE252" s="177" t="n">
        <f aca="false">IF(U252="základná",N252,0)</f>
        <v>0</v>
      </c>
      <c r="BF252" s="177" t="n">
        <f aca="false">IF(U252="znížená",N252,0)</f>
        <v>0</v>
      </c>
      <c r="BG252" s="177" t="n">
        <f aca="false">IF(U252="zákl. prenesená",N252,0)</f>
        <v>0</v>
      </c>
      <c r="BH252" s="177" t="n">
        <f aca="false">IF(U252="zníž. prenesená",N252,0)</f>
        <v>0</v>
      </c>
      <c r="BI252" s="177" t="n">
        <f aca="false">IF(U252="nulová",N252,0)</f>
        <v>0</v>
      </c>
      <c r="BJ252" s="11" t="s">
        <v>152</v>
      </c>
      <c r="BK252" s="178" t="n">
        <f aca="false">ROUND(L252*K252,3)</f>
        <v>0</v>
      </c>
      <c r="BL252" s="11" t="s">
        <v>234</v>
      </c>
      <c r="BM252" s="11" t="s">
        <v>753</v>
      </c>
    </row>
    <row r="253" s="153" customFormat="true" ht="29.85" hidden="false" customHeight="true" outlineLevel="0" collapsed="false">
      <c r="B253" s="154"/>
      <c r="C253" s="155"/>
      <c r="D253" s="165" t="s">
        <v>1211</v>
      </c>
      <c r="E253" s="165"/>
      <c r="F253" s="165"/>
      <c r="G253" s="165"/>
      <c r="H253" s="165"/>
      <c r="I253" s="165"/>
      <c r="J253" s="165"/>
      <c r="K253" s="165"/>
      <c r="L253" s="165"/>
      <c r="M253" s="165"/>
      <c r="N253" s="210"/>
      <c r="O253" s="210"/>
      <c r="P253" s="210"/>
      <c r="Q253" s="210"/>
      <c r="R253" s="158"/>
      <c r="T253" s="159"/>
      <c r="U253" s="155"/>
      <c r="V253" s="155"/>
      <c r="W253" s="160" t="n">
        <f aca="false">SUM(W254:W279)</f>
        <v>0</v>
      </c>
      <c r="X253" s="155"/>
      <c r="Y253" s="160" t="n">
        <f aca="false">SUM(Y254:Y279)</f>
        <v>0</v>
      </c>
      <c r="Z253" s="155"/>
      <c r="AA253" s="161" t="n">
        <f aca="false">SUM(AA254:AA279)</f>
        <v>0</v>
      </c>
      <c r="AR253" s="162" t="s">
        <v>152</v>
      </c>
      <c r="AT253" s="163" t="s">
        <v>72</v>
      </c>
      <c r="AU253" s="163" t="s">
        <v>79</v>
      </c>
      <c r="AY253" s="162" t="s">
        <v>146</v>
      </c>
      <c r="BK253" s="164" t="n">
        <f aca="false">SUM(BK254:BK279)</f>
        <v>0</v>
      </c>
    </row>
    <row r="254" s="29" customFormat="true" ht="22.5" hidden="false" customHeight="true" outlineLevel="0" collapsed="false">
      <c r="B254" s="167"/>
      <c r="C254" s="168" t="s">
        <v>758</v>
      </c>
      <c r="D254" s="168" t="s">
        <v>147</v>
      </c>
      <c r="E254" s="169" t="s">
        <v>1440</v>
      </c>
      <c r="F254" s="170" t="s">
        <v>1441</v>
      </c>
      <c r="G254" s="170"/>
      <c r="H254" s="170"/>
      <c r="I254" s="170"/>
      <c r="J254" s="171" t="s">
        <v>1425</v>
      </c>
      <c r="K254" s="172" t="n">
        <v>4</v>
      </c>
      <c r="L254" s="172"/>
      <c r="M254" s="172"/>
      <c r="N254" s="172"/>
      <c r="O254" s="172"/>
      <c r="P254" s="172"/>
      <c r="Q254" s="172"/>
      <c r="R254" s="173"/>
      <c r="T254" s="174"/>
      <c r="U254" s="41" t="s">
        <v>40</v>
      </c>
      <c r="V254" s="175" t="n">
        <v>0</v>
      </c>
      <c r="W254" s="175" t="n">
        <f aca="false">V254*K254</f>
        <v>0</v>
      </c>
      <c r="X254" s="175" t="n">
        <v>0</v>
      </c>
      <c r="Y254" s="175" t="n">
        <f aca="false">X254*K254</f>
        <v>0</v>
      </c>
      <c r="Z254" s="175" t="n">
        <v>0</v>
      </c>
      <c r="AA254" s="176" t="n">
        <f aca="false">Z254*K254</f>
        <v>0</v>
      </c>
      <c r="AR254" s="11" t="s">
        <v>234</v>
      </c>
      <c r="AT254" s="11" t="s">
        <v>147</v>
      </c>
      <c r="AU254" s="11" t="s">
        <v>152</v>
      </c>
      <c r="AY254" s="11" t="s">
        <v>146</v>
      </c>
      <c r="BE254" s="177" t="n">
        <f aca="false">IF(U254="základná",N254,0)</f>
        <v>0</v>
      </c>
      <c r="BF254" s="177" t="n">
        <f aca="false">IF(U254="znížená",N254,0)</f>
        <v>0</v>
      </c>
      <c r="BG254" s="177" t="n">
        <f aca="false">IF(U254="zákl. prenesená",N254,0)</f>
        <v>0</v>
      </c>
      <c r="BH254" s="177" t="n">
        <f aca="false">IF(U254="zníž. prenesená",N254,0)</f>
        <v>0</v>
      </c>
      <c r="BI254" s="177" t="n">
        <f aca="false">IF(U254="nulová",N254,0)</f>
        <v>0</v>
      </c>
      <c r="BJ254" s="11" t="s">
        <v>152</v>
      </c>
      <c r="BK254" s="178" t="n">
        <f aca="false">ROUND(L254*K254,3)</f>
        <v>0</v>
      </c>
      <c r="BL254" s="11" t="s">
        <v>234</v>
      </c>
      <c r="BM254" s="11" t="s">
        <v>758</v>
      </c>
    </row>
    <row r="255" s="29" customFormat="true" ht="22.5" hidden="false" customHeight="true" outlineLevel="0" collapsed="false">
      <c r="B255" s="167"/>
      <c r="C255" s="168" t="s">
        <v>762</v>
      </c>
      <c r="D255" s="168" t="s">
        <v>147</v>
      </c>
      <c r="E255" s="169" t="s">
        <v>1442</v>
      </c>
      <c r="F255" s="170" t="s">
        <v>1443</v>
      </c>
      <c r="G255" s="170"/>
      <c r="H255" s="170"/>
      <c r="I255" s="170"/>
      <c r="J255" s="171" t="s">
        <v>1425</v>
      </c>
      <c r="K255" s="172" t="n">
        <v>4</v>
      </c>
      <c r="L255" s="172"/>
      <c r="M255" s="172"/>
      <c r="N255" s="172"/>
      <c r="O255" s="172"/>
      <c r="P255" s="172"/>
      <c r="Q255" s="172"/>
      <c r="R255" s="173"/>
      <c r="T255" s="174"/>
      <c r="U255" s="41" t="s">
        <v>40</v>
      </c>
      <c r="V255" s="175" t="n">
        <v>0</v>
      </c>
      <c r="W255" s="175" t="n">
        <f aca="false">V255*K255</f>
        <v>0</v>
      </c>
      <c r="X255" s="175" t="n">
        <v>0</v>
      </c>
      <c r="Y255" s="175" t="n">
        <f aca="false">X255*K255</f>
        <v>0</v>
      </c>
      <c r="Z255" s="175" t="n">
        <v>0</v>
      </c>
      <c r="AA255" s="176" t="n">
        <f aca="false">Z255*K255</f>
        <v>0</v>
      </c>
      <c r="AR255" s="11" t="s">
        <v>234</v>
      </c>
      <c r="AT255" s="11" t="s">
        <v>147</v>
      </c>
      <c r="AU255" s="11" t="s">
        <v>152</v>
      </c>
      <c r="AY255" s="11" t="s">
        <v>146</v>
      </c>
      <c r="BE255" s="177" t="n">
        <f aca="false">IF(U255="základná",N255,0)</f>
        <v>0</v>
      </c>
      <c r="BF255" s="177" t="n">
        <f aca="false">IF(U255="znížená",N255,0)</f>
        <v>0</v>
      </c>
      <c r="BG255" s="177" t="n">
        <f aca="false">IF(U255="zákl. prenesená",N255,0)</f>
        <v>0</v>
      </c>
      <c r="BH255" s="177" t="n">
        <f aca="false">IF(U255="zníž. prenesená",N255,0)</f>
        <v>0</v>
      </c>
      <c r="BI255" s="177" t="n">
        <f aca="false">IF(U255="nulová",N255,0)</f>
        <v>0</v>
      </c>
      <c r="BJ255" s="11" t="s">
        <v>152</v>
      </c>
      <c r="BK255" s="178" t="n">
        <f aca="false">ROUND(L255*K255,3)</f>
        <v>0</v>
      </c>
      <c r="BL255" s="11" t="s">
        <v>234</v>
      </c>
      <c r="BM255" s="11" t="s">
        <v>762</v>
      </c>
    </row>
    <row r="256" s="29" customFormat="true" ht="31.5" hidden="false" customHeight="true" outlineLevel="0" collapsed="false">
      <c r="B256" s="167"/>
      <c r="C256" s="211" t="s">
        <v>766</v>
      </c>
      <c r="D256" s="211" t="s">
        <v>428</v>
      </c>
      <c r="E256" s="212" t="s">
        <v>1444</v>
      </c>
      <c r="F256" s="213" t="s">
        <v>1445</v>
      </c>
      <c r="G256" s="213"/>
      <c r="H256" s="213"/>
      <c r="I256" s="213"/>
      <c r="J256" s="214" t="s">
        <v>172</v>
      </c>
      <c r="K256" s="215" t="n">
        <v>4</v>
      </c>
      <c r="L256" s="215"/>
      <c r="M256" s="215"/>
      <c r="N256" s="215"/>
      <c r="O256" s="215"/>
      <c r="P256" s="215"/>
      <c r="Q256" s="215"/>
      <c r="R256" s="173"/>
      <c r="T256" s="174"/>
      <c r="U256" s="41" t="s">
        <v>40</v>
      </c>
      <c r="V256" s="175" t="n">
        <v>0</v>
      </c>
      <c r="W256" s="175" t="n">
        <f aca="false">V256*K256</f>
        <v>0</v>
      </c>
      <c r="X256" s="175" t="n">
        <v>0</v>
      </c>
      <c r="Y256" s="175" t="n">
        <f aca="false">X256*K256</f>
        <v>0</v>
      </c>
      <c r="Z256" s="175" t="n">
        <v>0</v>
      </c>
      <c r="AA256" s="176" t="n">
        <f aca="false">Z256*K256</f>
        <v>0</v>
      </c>
      <c r="AR256" s="11" t="s">
        <v>354</v>
      </c>
      <c r="AT256" s="11" t="s">
        <v>428</v>
      </c>
      <c r="AU256" s="11" t="s">
        <v>152</v>
      </c>
      <c r="AY256" s="11" t="s">
        <v>146</v>
      </c>
      <c r="BE256" s="177" t="n">
        <f aca="false">IF(U256="základná",N256,0)</f>
        <v>0</v>
      </c>
      <c r="BF256" s="177" t="n">
        <f aca="false">IF(U256="znížená",N256,0)</f>
        <v>0</v>
      </c>
      <c r="BG256" s="177" t="n">
        <f aca="false">IF(U256="zákl. prenesená",N256,0)</f>
        <v>0</v>
      </c>
      <c r="BH256" s="177" t="n">
        <f aca="false">IF(U256="zníž. prenesená",N256,0)</f>
        <v>0</v>
      </c>
      <c r="BI256" s="177" t="n">
        <f aca="false">IF(U256="nulová",N256,0)</f>
        <v>0</v>
      </c>
      <c r="BJ256" s="11" t="s">
        <v>152</v>
      </c>
      <c r="BK256" s="178" t="n">
        <f aca="false">ROUND(L256*K256,3)</f>
        <v>0</v>
      </c>
      <c r="BL256" s="11" t="s">
        <v>234</v>
      </c>
      <c r="BM256" s="11" t="s">
        <v>766</v>
      </c>
    </row>
    <row r="257" s="29" customFormat="true" ht="31.5" hidden="false" customHeight="true" outlineLevel="0" collapsed="false">
      <c r="B257" s="167"/>
      <c r="C257" s="211" t="s">
        <v>770</v>
      </c>
      <c r="D257" s="211" t="s">
        <v>428</v>
      </c>
      <c r="E257" s="212" t="s">
        <v>1446</v>
      </c>
      <c r="F257" s="213" t="s">
        <v>1447</v>
      </c>
      <c r="G257" s="213"/>
      <c r="H257" s="213"/>
      <c r="I257" s="213"/>
      <c r="J257" s="214" t="s">
        <v>172</v>
      </c>
      <c r="K257" s="215" t="n">
        <v>4</v>
      </c>
      <c r="L257" s="215"/>
      <c r="M257" s="215"/>
      <c r="N257" s="215"/>
      <c r="O257" s="215"/>
      <c r="P257" s="215"/>
      <c r="Q257" s="215"/>
      <c r="R257" s="173"/>
      <c r="T257" s="174"/>
      <c r="U257" s="41" t="s">
        <v>40</v>
      </c>
      <c r="V257" s="175" t="n">
        <v>0</v>
      </c>
      <c r="W257" s="175" t="n">
        <f aca="false">V257*K257</f>
        <v>0</v>
      </c>
      <c r="X257" s="175" t="n">
        <v>0</v>
      </c>
      <c r="Y257" s="175" t="n">
        <f aca="false">X257*K257</f>
        <v>0</v>
      </c>
      <c r="Z257" s="175" t="n">
        <v>0</v>
      </c>
      <c r="AA257" s="176" t="n">
        <f aca="false">Z257*K257</f>
        <v>0</v>
      </c>
      <c r="AR257" s="11" t="s">
        <v>354</v>
      </c>
      <c r="AT257" s="11" t="s">
        <v>428</v>
      </c>
      <c r="AU257" s="11" t="s">
        <v>152</v>
      </c>
      <c r="AY257" s="11" t="s">
        <v>146</v>
      </c>
      <c r="BE257" s="177" t="n">
        <f aca="false">IF(U257="základná",N257,0)</f>
        <v>0</v>
      </c>
      <c r="BF257" s="177" t="n">
        <f aca="false">IF(U257="znížená",N257,0)</f>
        <v>0</v>
      </c>
      <c r="BG257" s="177" t="n">
        <f aca="false">IF(U257="zákl. prenesená",N257,0)</f>
        <v>0</v>
      </c>
      <c r="BH257" s="177" t="n">
        <f aca="false">IF(U257="zníž. prenesená",N257,0)</f>
        <v>0</v>
      </c>
      <c r="BI257" s="177" t="n">
        <f aca="false">IF(U257="nulová",N257,0)</f>
        <v>0</v>
      </c>
      <c r="BJ257" s="11" t="s">
        <v>152</v>
      </c>
      <c r="BK257" s="178" t="n">
        <f aca="false">ROUND(L257*K257,3)</f>
        <v>0</v>
      </c>
      <c r="BL257" s="11" t="s">
        <v>234</v>
      </c>
      <c r="BM257" s="11" t="s">
        <v>770</v>
      </c>
    </row>
    <row r="258" s="29" customFormat="true" ht="22.5" hidden="false" customHeight="true" outlineLevel="0" collapsed="false">
      <c r="B258" s="167"/>
      <c r="C258" s="211" t="s">
        <v>774</v>
      </c>
      <c r="D258" s="211" t="s">
        <v>428</v>
      </c>
      <c r="E258" s="212" t="s">
        <v>1448</v>
      </c>
      <c r="F258" s="213" t="s">
        <v>1449</v>
      </c>
      <c r="G258" s="213"/>
      <c r="H258" s="213"/>
      <c r="I258" s="213"/>
      <c r="J258" s="214" t="s">
        <v>172</v>
      </c>
      <c r="K258" s="215" t="n">
        <v>4</v>
      </c>
      <c r="L258" s="215"/>
      <c r="M258" s="215"/>
      <c r="N258" s="215"/>
      <c r="O258" s="215"/>
      <c r="P258" s="215"/>
      <c r="Q258" s="215"/>
      <c r="R258" s="173"/>
      <c r="T258" s="174"/>
      <c r="U258" s="41" t="s">
        <v>40</v>
      </c>
      <c r="V258" s="175" t="n">
        <v>0</v>
      </c>
      <c r="W258" s="175" t="n">
        <f aca="false">V258*K258</f>
        <v>0</v>
      </c>
      <c r="X258" s="175" t="n">
        <v>0</v>
      </c>
      <c r="Y258" s="175" t="n">
        <f aca="false">X258*K258</f>
        <v>0</v>
      </c>
      <c r="Z258" s="175" t="n">
        <v>0</v>
      </c>
      <c r="AA258" s="176" t="n">
        <f aca="false">Z258*K258</f>
        <v>0</v>
      </c>
      <c r="AR258" s="11" t="s">
        <v>354</v>
      </c>
      <c r="AT258" s="11" t="s">
        <v>428</v>
      </c>
      <c r="AU258" s="11" t="s">
        <v>152</v>
      </c>
      <c r="AY258" s="11" t="s">
        <v>146</v>
      </c>
      <c r="BE258" s="177" t="n">
        <f aca="false">IF(U258="základná",N258,0)</f>
        <v>0</v>
      </c>
      <c r="BF258" s="177" t="n">
        <f aca="false">IF(U258="znížená",N258,0)</f>
        <v>0</v>
      </c>
      <c r="BG258" s="177" t="n">
        <f aca="false">IF(U258="zákl. prenesená",N258,0)</f>
        <v>0</v>
      </c>
      <c r="BH258" s="177" t="n">
        <f aca="false">IF(U258="zníž. prenesená",N258,0)</f>
        <v>0</v>
      </c>
      <c r="BI258" s="177" t="n">
        <f aca="false">IF(U258="nulová",N258,0)</f>
        <v>0</v>
      </c>
      <c r="BJ258" s="11" t="s">
        <v>152</v>
      </c>
      <c r="BK258" s="178" t="n">
        <f aca="false">ROUND(L258*K258,3)</f>
        <v>0</v>
      </c>
      <c r="BL258" s="11" t="s">
        <v>234</v>
      </c>
      <c r="BM258" s="11" t="s">
        <v>774</v>
      </c>
    </row>
    <row r="259" s="29" customFormat="true" ht="22.5" hidden="false" customHeight="true" outlineLevel="0" collapsed="false">
      <c r="B259" s="167"/>
      <c r="C259" s="211" t="s">
        <v>778</v>
      </c>
      <c r="D259" s="211" t="s">
        <v>428</v>
      </c>
      <c r="E259" s="212" t="s">
        <v>1450</v>
      </c>
      <c r="F259" s="213" t="s">
        <v>1451</v>
      </c>
      <c r="G259" s="213"/>
      <c r="H259" s="213"/>
      <c r="I259" s="213"/>
      <c r="J259" s="214" t="s">
        <v>172</v>
      </c>
      <c r="K259" s="215" t="n">
        <v>4</v>
      </c>
      <c r="L259" s="215"/>
      <c r="M259" s="215"/>
      <c r="N259" s="215"/>
      <c r="O259" s="215"/>
      <c r="P259" s="215"/>
      <c r="Q259" s="215"/>
      <c r="R259" s="173"/>
      <c r="T259" s="174"/>
      <c r="U259" s="41" t="s">
        <v>40</v>
      </c>
      <c r="V259" s="175" t="n">
        <v>0</v>
      </c>
      <c r="W259" s="175" t="n">
        <f aca="false">V259*K259</f>
        <v>0</v>
      </c>
      <c r="X259" s="175" t="n">
        <v>0</v>
      </c>
      <c r="Y259" s="175" t="n">
        <f aca="false">X259*K259</f>
        <v>0</v>
      </c>
      <c r="Z259" s="175" t="n">
        <v>0</v>
      </c>
      <c r="AA259" s="176" t="n">
        <f aca="false">Z259*K259</f>
        <v>0</v>
      </c>
      <c r="AR259" s="11" t="s">
        <v>354</v>
      </c>
      <c r="AT259" s="11" t="s">
        <v>428</v>
      </c>
      <c r="AU259" s="11" t="s">
        <v>152</v>
      </c>
      <c r="AY259" s="11" t="s">
        <v>146</v>
      </c>
      <c r="BE259" s="177" t="n">
        <f aca="false">IF(U259="základná",N259,0)</f>
        <v>0</v>
      </c>
      <c r="BF259" s="177" t="n">
        <f aca="false">IF(U259="znížená",N259,0)</f>
        <v>0</v>
      </c>
      <c r="BG259" s="177" t="n">
        <f aca="false">IF(U259="zákl. prenesená",N259,0)</f>
        <v>0</v>
      </c>
      <c r="BH259" s="177" t="n">
        <f aca="false">IF(U259="zníž. prenesená",N259,0)</f>
        <v>0</v>
      </c>
      <c r="BI259" s="177" t="n">
        <f aca="false">IF(U259="nulová",N259,0)</f>
        <v>0</v>
      </c>
      <c r="BJ259" s="11" t="s">
        <v>152</v>
      </c>
      <c r="BK259" s="178" t="n">
        <f aca="false">ROUND(L259*K259,3)</f>
        <v>0</v>
      </c>
      <c r="BL259" s="11" t="s">
        <v>234</v>
      </c>
      <c r="BM259" s="11" t="s">
        <v>778</v>
      </c>
    </row>
    <row r="260" s="29" customFormat="true" ht="31.5" hidden="false" customHeight="true" outlineLevel="0" collapsed="false">
      <c r="B260" s="167"/>
      <c r="C260" s="168" t="s">
        <v>782</v>
      </c>
      <c r="D260" s="168" t="s">
        <v>147</v>
      </c>
      <c r="E260" s="169" t="s">
        <v>1452</v>
      </c>
      <c r="F260" s="170" t="s">
        <v>1453</v>
      </c>
      <c r="G260" s="170"/>
      <c r="H260" s="170"/>
      <c r="I260" s="170"/>
      <c r="J260" s="171" t="s">
        <v>1425</v>
      </c>
      <c r="K260" s="172" t="n">
        <v>4</v>
      </c>
      <c r="L260" s="172"/>
      <c r="M260" s="172"/>
      <c r="N260" s="172"/>
      <c r="O260" s="172"/>
      <c r="P260" s="172"/>
      <c r="Q260" s="172"/>
      <c r="R260" s="173"/>
      <c r="T260" s="174"/>
      <c r="U260" s="41" t="s">
        <v>40</v>
      </c>
      <c r="V260" s="175" t="n">
        <v>0</v>
      </c>
      <c r="W260" s="175" t="n">
        <f aca="false">V260*K260</f>
        <v>0</v>
      </c>
      <c r="X260" s="175" t="n">
        <v>0</v>
      </c>
      <c r="Y260" s="175" t="n">
        <f aca="false">X260*K260</f>
        <v>0</v>
      </c>
      <c r="Z260" s="175" t="n">
        <v>0</v>
      </c>
      <c r="AA260" s="176" t="n">
        <f aca="false">Z260*K260</f>
        <v>0</v>
      </c>
      <c r="AR260" s="11" t="s">
        <v>234</v>
      </c>
      <c r="AT260" s="11" t="s">
        <v>147</v>
      </c>
      <c r="AU260" s="11" t="s">
        <v>152</v>
      </c>
      <c r="AY260" s="11" t="s">
        <v>146</v>
      </c>
      <c r="BE260" s="177" t="n">
        <f aca="false">IF(U260="základná",N260,0)</f>
        <v>0</v>
      </c>
      <c r="BF260" s="177" t="n">
        <f aca="false">IF(U260="znížená",N260,0)</f>
        <v>0</v>
      </c>
      <c r="BG260" s="177" t="n">
        <f aca="false">IF(U260="zákl. prenesená",N260,0)</f>
        <v>0</v>
      </c>
      <c r="BH260" s="177" t="n">
        <f aca="false">IF(U260="zníž. prenesená",N260,0)</f>
        <v>0</v>
      </c>
      <c r="BI260" s="177" t="n">
        <f aca="false">IF(U260="nulová",N260,0)</f>
        <v>0</v>
      </c>
      <c r="BJ260" s="11" t="s">
        <v>152</v>
      </c>
      <c r="BK260" s="178" t="n">
        <f aca="false">ROUND(L260*K260,3)</f>
        <v>0</v>
      </c>
      <c r="BL260" s="11" t="s">
        <v>234</v>
      </c>
      <c r="BM260" s="11" t="s">
        <v>782</v>
      </c>
    </row>
    <row r="261" s="29" customFormat="true" ht="31.5" hidden="false" customHeight="true" outlineLevel="0" collapsed="false">
      <c r="B261" s="167"/>
      <c r="C261" s="211" t="s">
        <v>786</v>
      </c>
      <c r="D261" s="211" t="s">
        <v>428</v>
      </c>
      <c r="E261" s="212" t="s">
        <v>1454</v>
      </c>
      <c r="F261" s="213" t="s">
        <v>1455</v>
      </c>
      <c r="G261" s="213"/>
      <c r="H261" s="213"/>
      <c r="I261" s="213"/>
      <c r="J261" s="214" t="s">
        <v>172</v>
      </c>
      <c r="K261" s="215" t="n">
        <v>1</v>
      </c>
      <c r="L261" s="215"/>
      <c r="M261" s="215"/>
      <c r="N261" s="215"/>
      <c r="O261" s="215"/>
      <c r="P261" s="215"/>
      <c r="Q261" s="215"/>
      <c r="R261" s="173"/>
      <c r="T261" s="174"/>
      <c r="U261" s="41" t="s">
        <v>40</v>
      </c>
      <c r="V261" s="175" t="n">
        <v>0</v>
      </c>
      <c r="W261" s="175" t="n">
        <f aca="false">V261*K261</f>
        <v>0</v>
      </c>
      <c r="X261" s="175" t="n">
        <v>0</v>
      </c>
      <c r="Y261" s="175" t="n">
        <f aca="false">X261*K261</f>
        <v>0</v>
      </c>
      <c r="Z261" s="175" t="n">
        <v>0</v>
      </c>
      <c r="AA261" s="176" t="n">
        <f aca="false">Z261*K261</f>
        <v>0</v>
      </c>
      <c r="AR261" s="11" t="s">
        <v>354</v>
      </c>
      <c r="AT261" s="11" t="s">
        <v>428</v>
      </c>
      <c r="AU261" s="11" t="s">
        <v>152</v>
      </c>
      <c r="AY261" s="11" t="s">
        <v>146</v>
      </c>
      <c r="BE261" s="177" t="n">
        <f aca="false">IF(U261="základná",N261,0)</f>
        <v>0</v>
      </c>
      <c r="BF261" s="177" t="n">
        <f aca="false">IF(U261="znížená",N261,0)</f>
        <v>0</v>
      </c>
      <c r="BG261" s="177" t="n">
        <f aca="false">IF(U261="zákl. prenesená",N261,0)</f>
        <v>0</v>
      </c>
      <c r="BH261" s="177" t="n">
        <f aca="false">IF(U261="zníž. prenesená",N261,0)</f>
        <v>0</v>
      </c>
      <c r="BI261" s="177" t="n">
        <f aca="false">IF(U261="nulová",N261,0)</f>
        <v>0</v>
      </c>
      <c r="BJ261" s="11" t="s">
        <v>152</v>
      </c>
      <c r="BK261" s="178" t="n">
        <f aca="false">ROUND(L261*K261,3)</f>
        <v>0</v>
      </c>
      <c r="BL261" s="11" t="s">
        <v>234</v>
      </c>
      <c r="BM261" s="11" t="s">
        <v>786</v>
      </c>
    </row>
    <row r="262" s="29" customFormat="true" ht="31.5" hidden="false" customHeight="true" outlineLevel="0" collapsed="false">
      <c r="B262" s="167"/>
      <c r="C262" s="211" t="s">
        <v>790</v>
      </c>
      <c r="D262" s="211" t="s">
        <v>428</v>
      </c>
      <c r="E262" s="212" t="s">
        <v>1456</v>
      </c>
      <c r="F262" s="213" t="s">
        <v>1457</v>
      </c>
      <c r="G262" s="213"/>
      <c r="H262" s="213"/>
      <c r="I262" s="213"/>
      <c r="J262" s="214" t="s">
        <v>172</v>
      </c>
      <c r="K262" s="215" t="n">
        <v>3</v>
      </c>
      <c r="L262" s="215"/>
      <c r="M262" s="215"/>
      <c r="N262" s="215"/>
      <c r="O262" s="215"/>
      <c r="P262" s="215"/>
      <c r="Q262" s="215"/>
      <c r="R262" s="173"/>
      <c r="T262" s="174"/>
      <c r="U262" s="41" t="s">
        <v>40</v>
      </c>
      <c r="V262" s="175" t="n">
        <v>0</v>
      </c>
      <c r="W262" s="175" t="n">
        <f aca="false">V262*K262</f>
        <v>0</v>
      </c>
      <c r="X262" s="175" t="n">
        <v>0</v>
      </c>
      <c r="Y262" s="175" t="n">
        <f aca="false">X262*K262</f>
        <v>0</v>
      </c>
      <c r="Z262" s="175" t="n">
        <v>0</v>
      </c>
      <c r="AA262" s="176" t="n">
        <f aca="false">Z262*K262</f>
        <v>0</v>
      </c>
      <c r="AR262" s="11" t="s">
        <v>354</v>
      </c>
      <c r="AT262" s="11" t="s">
        <v>428</v>
      </c>
      <c r="AU262" s="11" t="s">
        <v>152</v>
      </c>
      <c r="AY262" s="11" t="s">
        <v>146</v>
      </c>
      <c r="BE262" s="177" t="n">
        <f aca="false">IF(U262="základná",N262,0)</f>
        <v>0</v>
      </c>
      <c r="BF262" s="177" t="n">
        <f aca="false">IF(U262="znížená",N262,0)</f>
        <v>0</v>
      </c>
      <c r="BG262" s="177" t="n">
        <f aca="false">IF(U262="zákl. prenesená",N262,0)</f>
        <v>0</v>
      </c>
      <c r="BH262" s="177" t="n">
        <f aca="false">IF(U262="zníž. prenesená",N262,0)</f>
        <v>0</v>
      </c>
      <c r="BI262" s="177" t="n">
        <f aca="false">IF(U262="nulová",N262,0)</f>
        <v>0</v>
      </c>
      <c r="BJ262" s="11" t="s">
        <v>152</v>
      </c>
      <c r="BK262" s="178" t="n">
        <f aca="false">ROUND(L262*K262,3)</f>
        <v>0</v>
      </c>
      <c r="BL262" s="11" t="s">
        <v>234</v>
      </c>
      <c r="BM262" s="11" t="s">
        <v>790</v>
      </c>
    </row>
    <row r="263" s="29" customFormat="true" ht="22.5" hidden="false" customHeight="true" outlineLevel="0" collapsed="false">
      <c r="B263" s="167"/>
      <c r="C263" s="168" t="s">
        <v>794</v>
      </c>
      <c r="D263" s="168" t="s">
        <v>147</v>
      </c>
      <c r="E263" s="169" t="s">
        <v>1458</v>
      </c>
      <c r="F263" s="170" t="s">
        <v>1459</v>
      </c>
      <c r="G263" s="170"/>
      <c r="H263" s="170"/>
      <c r="I263" s="170"/>
      <c r="J263" s="171" t="s">
        <v>1425</v>
      </c>
      <c r="K263" s="172" t="n">
        <v>3</v>
      </c>
      <c r="L263" s="172"/>
      <c r="M263" s="172"/>
      <c r="N263" s="172"/>
      <c r="O263" s="172"/>
      <c r="P263" s="172"/>
      <c r="Q263" s="172"/>
      <c r="R263" s="173"/>
      <c r="T263" s="174"/>
      <c r="U263" s="41" t="s">
        <v>40</v>
      </c>
      <c r="V263" s="175" t="n">
        <v>0</v>
      </c>
      <c r="W263" s="175" t="n">
        <f aca="false">V263*K263</f>
        <v>0</v>
      </c>
      <c r="X263" s="175" t="n">
        <v>0</v>
      </c>
      <c r="Y263" s="175" t="n">
        <f aca="false">X263*K263</f>
        <v>0</v>
      </c>
      <c r="Z263" s="175" t="n">
        <v>0</v>
      </c>
      <c r="AA263" s="176" t="n">
        <f aca="false">Z263*K263</f>
        <v>0</v>
      </c>
      <c r="AR263" s="11" t="s">
        <v>234</v>
      </c>
      <c r="AT263" s="11" t="s">
        <v>147</v>
      </c>
      <c r="AU263" s="11" t="s">
        <v>152</v>
      </c>
      <c r="AY263" s="11" t="s">
        <v>146</v>
      </c>
      <c r="BE263" s="177" t="n">
        <f aca="false">IF(U263="základná",N263,0)</f>
        <v>0</v>
      </c>
      <c r="BF263" s="177" t="n">
        <f aca="false">IF(U263="znížená",N263,0)</f>
        <v>0</v>
      </c>
      <c r="BG263" s="177" t="n">
        <f aca="false">IF(U263="zákl. prenesená",N263,0)</f>
        <v>0</v>
      </c>
      <c r="BH263" s="177" t="n">
        <f aca="false">IF(U263="zníž. prenesená",N263,0)</f>
        <v>0</v>
      </c>
      <c r="BI263" s="177" t="n">
        <f aca="false">IF(U263="nulová",N263,0)</f>
        <v>0</v>
      </c>
      <c r="BJ263" s="11" t="s">
        <v>152</v>
      </c>
      <c r="BK263" s="178" t="n">
        <f aca="false">ROUND(L263*K263,3)</f>
        <v>0</v>
      </c>
      <c r="BL263" s="11" t="s">
        <v>234</v>
      </c>
      <c r="BM263" s="11" t="s">
        <v>794</v>
      </c>
    </row>
    <row r="264" s="29" customFormat="true" ht="31.5" hidden="false" customHeight="true" outlineLevel="0" collapsed="false">
      <c r="B264" s="167"/>
      <c r="C264" s="211" t="s">
        <v>798</v>
      </c>
      <c r="D264" s="211" t="s">
        <v>428</v>
      </c>
      <c r="E264" s="212" t="s">
        <v>1460</v>
      </c>
      <c r="F264" s="213" t="s">
        <v>1461</v>
      </c>
      <c r="G264" s="213"/>
      <c r="H264" s="213"/>
      <c r="I264" s="213"/>
      <c r="J264" s="214" t="s">
        <v>172</v>
      </c>
      <c r="K264" s="215" t="n">
        <v>3</v>
      </c>
      <c r="L264" s="215"/>
      <c r="M264" s="215"/>
      <c r="N264" s="215"/>
      <c r="O264" s="215"/>
      <c r="P264" s="215"/>
      <c r="Q264" s="215"/>
      <c r="R264" s="173"/>
      <c r="T264" s="174"/>
      <c r="U264" s="41" t="s">
        <v>40</v>
      </c>
      <c r="V264" s="175" t="n">
        <v>0</v>
      </c>
      <c r="W264" s="175" t="n">
        <f aca="false">V264*K264</f>
        <v>0</v>
      </c>
      <c r="X264" s="175" t="n">
        <v>0</v>
      </c>
      <c r="Y264" s="175" t="n">
        <f aca="false">X264*K264</f>
        <v>0</v>
      </c>
      <c r="Z264" s="175" t="n">
        <v>0</v>
      </c>
      <c r="AA264" s="176" t="n">
        <f aca="false">Z264*K264</f>
        <v>0</v>
      </c>
      <c r="AR264" s="11" t="s">
        <v>354</v>
      </c>
      <c r="AT264" s="11" t="s">
        <v>428</v>
      </c>
      <c r="AU264" s="11" t="s">
        <v>152</v>
      </c>
      <c r="AY264" s="11" t="s">
        <v>146</v>
      </c>
      <c r="BE264" s="177" t="n">
        <f aca="false">IF(U264="základná",N264,0)</f>
        <v>0</v>
      </c>
      <c r="BF264" s="177" t="n">
        <f aca="false">IF(U264="znížená",N264,0)</f>
        <v>0</v>
      </c>
      <c r="BG264" s="177" t="n">
        <f aca="false">IF(U264="zákl. prenesená",N264,0)</f>
        <v>0</v>
      </c>
      <c r="BH264" s="177" t="n">
        <f aca="false">IF(U264="zníž. prenesená",N264,0)</f>
        <v>0</v>
      </c>
      <c r="BI264" s="177" t="n">
        <f aca="false">IF(U264="nulová",N264,0)</f>
        <v>0</v>
      </c>
      <c r="BJ264" s="11" t="s">
        <v>152</v>
      </c>
      <c r="BK264" s="178" t="n">
        <f aca="false">ROUND(L264*K264,3)</f>
        <v>0</v>
      </c>
      <c r="BL264" s="11" t="s">
        <v>234</v>
      </c>
      <c r="BM264" s="11" t="s">
        <v>798</v>
      </c>
    </row>
    <row r="265" s="29" customFormat="true" ht="22.5" hidden="false" customHeight="true" outlineLevel="0" collapsed="false">
      <c r="B265" s="167"/>
      <c r="C265" s="168" t="s">
        <v>802</v>
      </c>
      <c r="D265" s="168" t="s">
        <v>147</v>
      </c>
      <c r="E265" s="169" t="s">
        <v>1462</v>
      </c>
      <c r="F265" s="170" t="s">
        <v>1463</v>
      </c>
      <c r="G265" s="170"/>
      <c r="H265" s="170"/>
      <c r="I265" s="170"/>
      <c r="J265" s="171" t="s">
        <v>1464</v>
      </c>
      <c r="K265" s="172" t="n">
        <v>1</v>
      </c>
      <c r="L265" s="172"/>
      <c r="M265" s="172"/>
      <c r="N265" s="172"/>
      <c r="O265" s="172"/>
      <c r="P265" s="172"/>
      <c r="Q265" s="172"/>
      <c r="R265" s="173"/>
      <c r="T265" s="174"/>
      <c r="U265" s="41" t="s">
        <v>40</v>
      </c>
      <c r="V265" s="175" t="n">
        <v>0</v>
      </c>
      <c r="W265" s="175" t="n">
        <f aca="false">V265*K265</f>
        <v>0</v>
      </c>
      <c r="X265" s="175" t="n">
        <v>0</v>
      </c>
      <c r="Y265" s="175" t="n">
        <f aca="false">X265*K265</f>
        <v>0</v>
      </c>
      <c r="Z265" s="175" t="n">
        <v>0</v>
      </c>
      <c r="AA265" s="176" t="n">
        <f aca="false">Z265*K265</f>
        <v>0</v>
      </c>
      <c r="AR265" s="11" t="s">
        <v>234</v>
      </c>
      <c r="AT265" s="11" t="s">
        <v>147</v>
      </c>
      <c r="AU265" s="11" t="s">
        <v>152</v>
      </c>
      <c r="AY265" s="11" t="s">
        <v>146</v>
      </c>
      <c r="BE265" s="177" t="n">
        <f aca="false">IF(U265="základná",N265,0)</f>
        <v>0</v>
      </c>
      <c r="BF265" s="177" t="n">
        <f aca="false">IF(U265="znížená",N265,0)</f>
        <v>0</v>
      </c>
      <c r="BG265" s="177" t="n">
        <f aca="false">IF(U265="zákl. prenesená",N265,0)</f>
        <v>0</v>
      </c>
      <c r="BH265" s="177" t="n">
        <f aca="false">IF(U265="zníž. prenesená",N265,0)</f>
        <v>0</v>
      </c>
      <c r="BI265" s="177" t="n">
        <f aca="false">IF(U265="nulová",N265,0)</f>
        <v>0</v>
      </c>
      <c r="BJ265" s="11" t="s">
        <v>152</v>
      </c>
      <c r="BK265" s="178" t="n">
        <f aca="false">ROUND(L265*K265,3)</f>
        <v>0</v>
      </c>
      <c r="BL265" s="11" t="s">
        <v>234</v>
      </c>
      <c r="BM265" s="11" t="s">
        <v>802</v>
      </c>
    </row>
    <row r="266" s="29" customFormat="true" ht="22.5" hidden="false" customHeight="true" outlineLevel="0" collapsed="false">
      <c r="B266" s="167"/>
      <c r="C266" s="211" t="s">
        <v>806</v>
      </c>
      <c r="D266" s="211" t="s">
        <v>428</v>
      </c>
      <c r="E266" s="212" t="s">
        <v>1465</v>
      </c>
      <c r="F266" s="213" t="s">
        <v>1466</v>
      </c>
      <c r="G266" s="213"/>
      <c r="H266" s="213"/>
      <c r="I266" s="213"/>
      <c r="J266" s="214" t="s">
        <v>172</v>
      </c>
      <c r="K266" s="215" t="n">
        <v>1</v>
      </c>
      <c r="L266" s="215"/>
      <c r="M266" s="215"/>
      <c r="N266" s="215"/>
      <c r="O266" s="215"/>
      <c r="P266" s="215"/>
      <c r="Q266" s="215"/>
      <c r="R266" s="173"/>
      <c r="T266" s="174"/>
      <c r="U266" s="41" t="s">
        <v>40</v>
      </c>
      <c r="V266" s="175" t="n">
        <v>0</v>
      </c>
      <c r="W266" s="175" t="n">
        <f aca="false">V266*K266</f>
        <v>0</v>
      </c>
      <c r="X266" s="175" t="n">
        <v>0</v>
      </c>
      <c r="Y266" s="175" t="n">
        <f aca="false">X266*K266</f>
        <v>0</v>
      </c>
      <c r="Z266" s="175" t="n">
        <v>0</v>
      </c>
      <c r="AA266" s="176" t="n">
        <f aca="false">Z266*K266</f>
        <v>0</v>
      </c>
      <c r="AR266" s="11" t="s">
        <v>354</v>
      </c>
      <c r="AT266" s="11" t="s">
        <v>428</v>
      </c>
      <c r="AU266" s="11" t="s">
        <v>152</v>
      </c>
      <c r="AY266" s="11" t="s">
        <v>146</v>
      </c>
      <c r="BE266" s="177" t="n">
        <f aca="false">IF(U266="základná",N266,0)</f>
        <v>0</v>
      </c>
      <c r="BF266" s="177" t="n">
        <f aca="false">IF(U266="znížená",N266,0)</f>
        <v>0</v>
      </c>
      <c r="BG266" s="177" t="n">
        <f aca="false">IF(U266="zákl. prenesená",N266,0)</f>
        <v>0</v>
      </c>
      <c r="BH266" s="177" t="n">
        <f aca="false">IF(U266="zníž. prenesená",N266,0)</f>
        <v>0</v>
      </c>
      <c r="BI266" s="177" t="n">
        <f aca="false">IF(U266="nulová",N266,0)</f>
        <v>0</v>
      </c>
      <c r="BJ266" s="11" t="s">
        <v>152</v>
      </c>
      <c r="BK266" s="178" t="n">
        <f aca="false">ROUND(L266*K266,3)</f>
        <v>0</v>
      </c>
      <c r="BL266" s="11" t="s">
        <v>234</v>
      </c>
      <c r="BM266" s="11" t="s">
        <v>806</v>
      </c>
    </row>
    <row r="267" s="29" customFormat="true" ht="22.5" hidden="false" customHeight="true" outlineLevel="0" collapsed="false">
      <c r="B267" s="167"/>
      <c r="C267" s="168" t="s">
        <v>810</v>
      </c>
      <c r="D267" s="168" t="s">
        <v>147</v>
      </c>
      <c r="E267" s="169" t="s">
        <v>1467</v>
      </c>
      <c r="F267" s="170" t="s">
        <v>1468</v>
      </c>
      <c r="G267" s="170"/>
      <c r="H267" s="170"/>
      <c r="I267" s="170"/>
      <c r="J267" s="171" t="s">
        <v>1464</v>
      </c>
      <c r="K267" s="172" t="n">
        <v>16</v>
      </c>
      <c r="L267" s="172"/>
      <c r="M267" s="172"/>
      <c r="N267" s="172"/>
      <c r="O267" s="172"/>
      <c r="P267" s="172"/>
      <c r="Q267" s="172"/>
      <c r="R267" s="173"/>
      <c r="T267" s="174"/>
      <c r="U267" s="41" t="s">
        <v>40</v>
      </c>
      <c r="V267" s="175" t="n">
        <v>0</v>
      </c>
      <c r="W267" s="175" t="n">
        <f aca="false">V267*K267</f>
        <v>0</v>
      </c>
      <c r="X267" s="175" t="n">
        <v>0</v>
      </c>
      <c r="Y267" s="175" t="n">
        <f aca="false">X267*K267</f>
        <v>0</v>
      </c>
      <c r="Z267" s="175" t="n">
        <v>0</v>
      </c>
      <c r="AA267" s="176" t="n">
        <f aca="false">Z267*K267</f>
        <v>0</v>
      </c>
      <c r="AR267" s="11" t="s">
        <v>234</v>
      </c>
      <c r="AT267" s="11" t="s">
        <v>147</v>
      </c>
      <c r="AU267" s="11" t="s">
        <v>152</v>
      </c>
      <c r="AY267" s="11" t="s">
        <v>146</v>
      </c>
      <c r="BE267" s="177" t="n">
        <f aca="false">IF(U267="základná",N267,0)</f>
        <v>0</v>
      </c>
      <c r="BF267" s="177" t="n">
        <f aca="false">IF(U267="znížená",N267,0)</f>
        <v>0</v>
      </c>
      <c r="BG267" s="177" t="n">
        <f aca="false">IF(U267="zákl. prenesená",N267,0)</f>
        <v>0</v>
      </c>
      <c r="BH267" s="177" t="n">
        <f aca="false">IF(U267="zníž. prenesená",N267,0)</f>
        <v>0</v>
      </c>
      <c r="BI267" s="177" t="n">
        <f aca="false">IF(U267="nulová",N267,0)</f>
        <v>0</v>
      </c>
      <c r="BJ267" s="11" t="s">
        <v>152</v>
      </c>
      <c r="BK267" s="178" t="n">
        <f aca="false">ROUND(L267*K267,3)</f>
        <v>0</v>
      </c>
      <c r="BL267" s="11" t="s">
        <v>234</v>
      </c>
      <c r="BM267" s="11" t="s">
        <v>810</v>
      </c>
    </row>
    <row r="268" s="29" customFormat="true" ht="31.5" hidden="false" customHeight="true" outlineLevel="0" collapsed="false">
      <c r="B268" s="167"/>
      <c r="C268" s="211" t="s">
        <v>814</v>
      </c>
      <c r="D268" s="211" t="s">
        <v>428</v>
      </c>
      <c r="E268" s="212" t="s">
        <v>1469</v>
      </c>
      <c r="F268" s="213" t="s">
        <v>1470</v>
      </c>
      <c r="G268" s="213"/>
      <c r="H268" s="213"/>
      <c r="I268" s="213"/>
      <c r="J268" s="214" t="s">
        <v>172</v>
      </c>
      <c r="K268" s="215" t="n">
        <v>16</v>
      </c>
      <c r="L268" s="215"/>
      <c r="M268" s="215"/>
      <c r="N268" s="215"/>
      <c r="O268" s="215"/>
      <c r="P268" s="215"/>
      <c r="Q268" s="215"/>
      <c r="R268" s="173"/>
      <c r="T268" s="174"/>
      <c r="U268" s="41" t="s">
        <v>40</v>
      </c>
      <c r="V268" s="175" t="n">
        <v>0</v>
      </c>
      <c r="W268" s="175" t="n">
        <f aca="false">V268*K268</f>
        <v>0</v>
      </c>
      <c r="X268" s="175" t="n">
        <v>0</v>
      </c>
      <c r="Y268" s="175" t="n">
        <f aca="false">X268*K268</f>
        <v>0</v>
      </c>
      <c r="Z268" s="175" t="n">
        <v>0</v>
      </c>
      <c r="AA268" s="176" t="n">
        <f aca="false">Z268*K268</f>
        <v>0</v>
      </c>
      <c r="AR268" s="11" t="s">
        <v>354</v>
      </c>
      <c r="AT268" s="11" t="s">
        <v>428</v>
      </c>
      <c r="AU268" s="11" t="s">
        <v>152</v>
      </c>
      <c r="AY268" s="11" t="s">
        <v>146</v>
      </c>
      <c r="BE268" s="177" t="n">
        <f aca="false">IF(U268="základná",N268,0)</f>
        <v>0</v>
      </c>
      <c r="BF268" s="177" t="n">
        <f aca="false">IF(U268="znížená",N268,0)</f>
        <v>0</v>
      </c>
      <c r="BG268" s="177" t="n">
        <f aca="false">IF(U268="zákl. prenesená",N268,0)</f>
        <v>0</v>
      </c>
      <c r="BH268" s="177" t="n">
        <f aca="false">IF(U268="zníž. prenesená",N268,0)</f>
        <v>0</v>
      </c>
      <c r="BI268" s="177" t="n">
        <f aca="false">IF(U268="nulová",N268,0)</f>
        <v>0</v>
      </c>
      <c r="BJ268" s="11" t="s">
        <v>152</v>
      </c>
      <c r="BK268" s="178" t="n">
        <f aca="false">ROUND(L268*K268,3)</f>
        <v>0</v>
      </c>
      <c r="BL268" s="11" t="s">
        <v>234</v>
      </c>
      <c r="BM268" s="11" t="s">
        <v>814</v>
      </c>
    </row>
    <row r="269" s="29" customFormat="true" ht="22.5" hidden="false" customHeight="true" outlineLevel="0" collapsed="false">
      <c r="B269" s="167"/>
      <c r="C269" s="168" t="s">
        <v>818</v>
      </c>
      <c r="D269" s="168" t="s">
        <v>147</v>
      </c>
      <c r="E269" s="169" t="s">
        <v>1471</v>
      </c>
      <c r="F269" s="170" t="s">
        <v>1472</v>
      </c>
      <c r="G269" s="170"/>
      <c r="H269" s="170"/>
      <c r="I269" s="170"/>
      <c r="J269" s="171" t="s">
        <v>1425</v>
      </c>
      <c r="K269" s="172" t="n">
        <v>16</v>
      </c>
      <c r="L269" s="172"/>
      <c r="M269" s="172"/>
      <c r="N269" s="172"/>
      <c r="O269" s="172"/>
      <c r="P269" s="172"/>
      <c r="Q269" s="172"/>
      <c r="R269" s="173"/>
      <c r="T269" s="174"/>
      <c r="U269" s="41" t="s">
        <v>40</v>
      </c>
      <c r="V269" s="175" t="n">
        <v>0</v>
      </c>
      <c r="W269" s="175" t="n">
        <f aca="false">V269*K269</f>
        <v>0</v>
      </c>
      <c r="X269" s="175" t="n">
        <v>0</v>
      </c>
      <c r="Y269" s="175" t="n">
        <f aca="false">X269*K269</f>
        <v>0</v>
      </c>
      <c r="Z269" s="175" t="n">
        <v>0</v>
      </c>
      <c r="AA269" s="176" t="n">
        <f aca="false">Z269*K269</f>
        <v>0</v>
      </c>
      <c r="AR269" s="11" t="s">
        <v>234</v>
      </c>
      <c r="AT269" s="11" t="s">
        <v>147</v>
      </c>
      <c r="AU269" s="11" t="s">
        <v>152</v>
      </c>
      <c r="AY269" s="11" t="s">
        <v>146</v>
      </c>
      <c r="BE269" s="177" t="n">
        <f aca="false">IF(U269="základná",N269,0)</f>
        <v>0</v>
      </c>
      <c r="BF269" s="177" t="n">
        <f aca="false">IF(U269="znížená",N269,0)</f>
        <v>0</v>
      </c>
      <c r="BG269" s="177" t="n">
        <f aca="false">IF(U269="zákl. prenesená",N269,0)</f>
        <v>0</v>
      </c>
      <c r="BH269" s="177" t="n">
        <f aca="false">IF(U269="zníž. prenesená",N269,0)</f>
        <v>0</v>
      </c>
      <c r="BI269" s="177" t="n">
        <f aca="false">IF(U269="nulová",N269,0)</f>
        <v>0</v>
      </c>
      <c r="BJ269" s="11" t="s">
        <v>152</v>
      </c>
      <c r="BK269" s="178" t="n">
        <f aca="false">ROUND(L269*K269,3)</f>
        <v>0</v>
      </c>
      <c r="BL269" s="11" t="s">
        <v>234</v>
      </c>
      <c r="BM269" s="11" t="s">
        <v>818</v>
      </c>
    </row>
    <row r="270" s="29" customFormat="true" ht="22.5" hidden="false" customHeight="true" outlineLevel="0" collapsed="false">
      <c r="B270" s="167"/>
      <c r="C270" s="211" t="s">
        <v>822</v>
      </c>
      <c r="D270" s="211" t="s">
        <v>428</v>
      </c>
      <c r="E270" s="212" t="s">
        <v>1473</v>
      </c>
      <c r="F270" s="213" t="s">
        <v>1474</v>
      </c>
      <c r="G270" s="213"/>
      <c r="H270" s="213"/>
      <c r="I270" s="213"/>
      <c r="J270" s="214" t="s">
        <v>172</v>
      </c>
      <c r="K270" s="215" t="n">
        <v>16</v>
      </c>
      <c r="L270" s="215"/>
      <c r="M270" s="215"/>
      <c r="N270" s="215"/>
      <c r="O270" s="215"/>
      <c r="P270" s="215"/>
      <c r="Q270" s="215"/>
      <c r="R270" s="173"/>
      <c r="T270" s="174"/>
      <c r="U270" s="41" t="s">
        <v>40</v>
      </c>
      <c r="V270" s="175" t="n">
        <v>0</v>
      </c>
      <c r="W270" s="175" t="n">
        <f aca="false">V270*K270</f>
        <v>0</v>
      </c>
      <c r="X270" s="175" t="n">
        <v>0</v>
      </c>
      <c r="Y270" s="175" t="n">
        <f aca="false">X270*K270</f>
        <v>0</v>
      </c>
      <c r="Z270" s="175" t="n">
        <v>0</v>
      </c>
      <c r="AA270" s="176" t="n">
        <f aca="false">Z270*K270</f>
        <v>0</v>
      </c>
      <c r="AR270" s="11" t="s">
        <v>354</v>
      </c>
      <c r="AT270" s="11" t="s">
        <v>428</v>
      </c>
      <c r="AU270" s="11" t="s">
        <v>152</v>
      </c>
      <c r="AY270" s="11" t="s">
        <v>146</v>
      </c>
      <c r="BE270" s="177" t="n">
        <f aca="false">IF(U270="základná",N270,0)</f>
        <v>0</v>
      </c>
      <c r="BF270" s="177" t="n">
        <f aca="false">IF(U270="znížená",N270,0)</f>
        <v>0</v>
      </c>
      <c r="BG270" s="177" t="n">
        <f aca="false">IF(U270="zákl. prenesená",N270,0)</f>
        <v>0</v>
      </c>
      <c r="BH270" s="177" t="n">
        <f aca="false">IF(U270="zníž. prenesená",N270,0)</f>
        <v>0</v>
      </c>
      <c r="BI270" s="177" t="n">
        <f aca="false">IF(U270="nulová",N270,0)</f>
        <v>0</v>
      </c>
      <c r="BJ270" s="11" t="s">
        <v>152</v>
      </c>
      <c r="BK270" s="178" t="n">
        <f aca="false">ROUND(L270*K270,3)</f>
        <v>0</v>
      </c>
      <c r="BL270" s="11" t="s">
        <v>234</v>
      </c>
      <c r="BM270" s="11" t="s">
        <v>822</v>
      </c>
    </row>
    <row r="271" s="29" customFormat="true" ht="31.5" hidden="false" customHeight="true" outlineLevel="0" collapsed="false">
      <c r="B271" s="167"/>
      <c r="C271" s="168" t="s">
        <v>826</v>
      </c>
      <c r="D271" s="168" t="s">
        <v>147</v>
      </c>
      <c r="E271" s="169" t="s">
        <v>1475</v>
      </c>
      <c r="F271" s="170" t="s">
        <v>1476</v>
      </c>
      <c r="G271" s="170"/>
      <c r="H271" s="170"/>
      <c r="I271" s="170"/>
      <c r="J271" s="171" t="s">
        <v>172</v>
      </c>
      <c r="K271" s="172" t="n">
        <v>8</v>
      </c>
      <c r="L271" s="172"/>
      <c r="M271" s="172"/>
      <c r="N271" s="172"/>
      <c r="O271" s="172"/>
      <c r="P271" s="172"/>
      <c r="Q271" s="172"/>
      <c r="R271" s="173"/>
      <c r="T271" s="174"/>
      <c r="U271" s="41" t="s">
        <v>40</v>
      </c>
      <c r="V271" s="175" t="n">
        <v>0</v>
      </c>
      <c r="W271" s="175" t="n">
        <f aca="false">V271*K271</f>
        <v>0</v>
      </c>
      <c r="X271" s="175" t="n">
        <v>0</v>
      </c>
      <c r="Y271" s="175" t="n">
        <f aca="false">X271*K271</f>
        <v>0</v>
      </c>
      <c r="Z271" s="175" t="n">
        <v>0</v>
      </c>
      <c r="AA271" s="176" t="n">
        <f aca="false">Z271*K271</f>
        <v>0</v>
      </c>
      <c r="AR271" s="11" t="s">
        <v>234</v>
      </c>
      <c r="AT271" s="11" t="s">
        <v>147</v>
      </c>
      <c r="AU271" s="11" t="s">
        <v>152</v>
      </c>
      <c r="AY271" s="11" t="s">
        <v>146</v>
      </c>
      <c r="BE271" s="177" t="n">
        <f aca="false">IF(U271="základná",N271,0)</f>
        <v>0</v>
      </c>
      <c r="BF271" s="177" t="n">
        <f aca="false">IF(U271="znížená",N271,0)</f>
        <v>0</v>
      </c>
      <c r="BG271" s="177" t="n">
        <f aca="false">IF(U271="zákl. prenesená",N271,0)</f>
        <v>0</v>
      </c>
      <c r="BH271" s="177" t="n">
        <f aca="false">IF(U271="zníž. prenesená",N271,0)</f>
        <v>0</v>
      </c>
      <c r="BI271" s="177" t="n">
        <f aca="false">IF(U271="nulová",N271,0)</f>
        <v>0</v>
      </c>
      <c r="BJ271" s="11" t="s">
        <v>152</v>
      </c>
      <c r="BK271" s="178" t="n">
        <f aca="false">ROUND(L271*K271,3)</f>
        <v>0</v>
      </c>
      <c r="BL271" s="11" t="s">
        <v>234</v>
      </c>
      <c r="BM271" s="11" t="s">
        <v>826</v>
      </c>
    </row>
    <row r="272" s="29" customFormat="true" ht="22.5" hidden="false" customHeight="true" outlineLevel="0" collapsed="false">
      <c r="B272" s="167"/>
      <c r="C272" s="211" t="s">
        <v>830</v>
      </c>
      <c r="D272" s="211" t="s">
        <v>428</v>
      </c>
      <c r="E272" s="212" t="s">
        <v>1477</v>
      </c>
      <c r="F272" s="213" t="s">
        <v>1478</v>
      </c>
      <c r="G272" s="213"/>
      <c r="H272" s="213"/>
      <c r="I272" s="213"/>
      <c r="J272" s="214" t="s">
        <v>172</v>
      </c>
      <c r="K272" s="215" t="n">
        <v>4</v>
      </c>
      <c r="L272" s="215"/>
      <c r="M272" s="215"/>
      <c r="N272" s="215"/>
      <c r="O272" s="215"/>
      <c r="P272" s="215"/>
      <c r="Q272" s="215"/>
      <c r="R272" s="173"/>
      <c r="T272" s="174"/>
      <c r="U272" s="41" t="s">
        <v>40</v>
      </c>
      <c r="V272" s="175" t="n">
        <v>0</v>
      </c>
      <c r="W272" s="175" t="n">
        <f aca="false">V272*K272</f>
        <v>0</v>
      </c>
      <c r="X272" s="175" t="n">
        <v>0</v>
      </c>
      <c r="Y272" s="175" t="n">
        <f aca="false">X272*K272</f>
        <v>0</v>
      </c>
      <c r="Z272" s="175" t="n">
        <v>0</v>
      </c>
      <c r="AA272" s="176" t="n">
        <f aca="false">Z272*K272</f>
        <v>0</v>
      </c>
      <c r="AR272" s="11" t="s">
        <v>354</v>
      </c>
      <c r="AT272" s="11" t="s">
        <v>428</v>
      </c>
      <c r="AU272" s="11" t="s">
        <v>152</v>
      </c>
      <c r="AY272" s="11" t="s">
        <v>146</v>
      </c>
      <c r="BE272" s="177" t="n">
        <f aca="false">IF(U272="základná",N272,0)</f>
        <v>0</v>
      </c>
      <c r="BF272" s="177" t="n">
        <f aca="false">IF(U272="znížená",N272,0)</f>
        <v>0</v>
      </c>
      <c r="BG272" s="177" t="n">
        <f aca="false">IF(U272="zákl. prenesená",N272,0)</f>
        <v>0</v>
      </c>
      <c r="BH272" s="177" t="n">
        <f aca="false">IF(U272="zníž. prenesená",N272,0)</f>
        <v>0</v>
      </c>
      <c r="BI272" s="177" t="n">
        <f aca="false">IF(U272="nulová",N272,0)</f>
        <v>0</v>
      </c>
      <c r="BJ272" s="11" t="s">
        <v>152</v>
      </c>
      <c r="BK272" s="178" t="n">
        <f aca="false">ROUND(L272*K272,3)</f>
        <v>0</v>
      </c>
      <c r="BL272" s="11" t="s">
        <v>234</v>
      </c>
      <c r="BM272" s="11" t="s">
        <v>830</v>
      </c>
    </row>
    <row r="273" s="29" customFormat="true" ht="22.5" hidden="false" customHeight="true" outlineLevel="0" collapsed="false">
      <c r="B273" s="167"/>
      <c r="C273" s="211" t="s">
        <v>834</v>
      </c>
      <c r="D273" s="211" t="s">
        <v>428</v>
      </c>
      <c r="E273" s="212" t="s">
        <v>1479</v>
      </c>
      <c r="F273" s="213" t="s">
        <v>1480</v>
      </c>
      <c r="G273" s="213"/>
      <c r="H273" s="213"/>
      <c r="I273" s="213"/>
      <c r="J273" s="214" t="s">
        <v>172</v>
      </c>
      <c r="K273" s="215" t="n">
        <v>4</v>
      </c>
      <c r="L273" s="215"/>
      <c r="M273" s="215"/>
      <c r="N273" s="215"/>
      <c r="O273" s="215"/>
      <c r="P273" s="215"/>
      <c r="Q273" s="215"/>
      <c r="R273" s="173"/>
      <c r="T273" s="174"/>
      <c r="U273" s="41" t="s">
        <v>40</v>
      </c>
      <c r="V273" s="175" t="n">
        <v>0</v>
      </c>
      <c r="W273" s="175" t="n">
        <f aca="false">V273*K273</f>
        <v>0</v>
      </c>
      <c r="X273" s="175" t="n">
        <v>0</v>
      </c>
      <c r="Y273" s="175" t="n">
        <f aca="false">X273*K273</f>
        <v>0</v>
      </c>
      <c r="Z273" s="175" t="n">
        <v>0</v>
      </c>
      <c r="AA273" s="176" t="n">
        <f aca="false">Z273*K273</f>
        <v>0</v>
      </c>
      <c r="AR273" s="11" t="s">
        <v>354</v>
      </c>
      <c r="AT273" s="11" t="s">
        <v>428</v>
      </c>
      <c r="AU273" s="11" t="s">
        <v>152</v>
      </c>
      <c r="AY273" s="11" t="s">
        <v>146</v>
      </c>
      <c r="BE273" s="177" t="n">
        <f aca="false">IF(U273="základná",N273,0)</f>
        <v>0</v>
      </c>
      <c r="BF273" s="177" t="n">
        <f aca="false">IF(U273="znížená",N273,0)</f>
        <v>0</v>
      </c>
      <c r="BG273" s="177" t="n">
        <f aca="false">IF(U273="zákl. prenesená",N273,0)</f>
        <v>0</v>
      </c>
      <c r="BH273" s="177" t="n">
        <f aca="false">IF(U273="zníž. prenesená",N273,0)</f>
        <v>0</v>
      </c>
      <c r="BI273" s="177" t="n">
        <f aca="false">IF(U273="nulová",N273,0)</f>
        <v>0</v>
      </c>
      <c r="BJ273" s="11" t="s">
        <v>152</v>
      </c>
      <c r="BK273" s="178" t="n">
        <f aca="false">ROUND(L273*K273,3)</f>
        <v>0</v>
      </c>
      <c r="BL273" s="11" t="s">
        <v>234</v>
      </c>
      <c r="BM273" s="11" t="s">
        <v>834</v>
      </c>
    </row>
    <row r="274" s="29" customFormat="true" ht="22.5" hidden="false" customHeight="true" outlineLevel="0" collapsed="false">
      <c r="B274" s="167"/>
      <c r="C274" s="168" t="s">
        <v>838</v>
      </c>
      <c r="D274" s="168" t="s">
        <v>147</v>
      </c>
      <c r="E274" s="169" t="s">
        <v>1481</v>
      </c>
      <c r="F274" s="170" t="s">
        <v>1482</v>
      </c>
      <c r="G274" s="170"/>
      <c r="H274" s="170"/>
      <c r="I274" s="170"/>
      <c r="J274" s="171" t="s">
        <v>1464</v>
      </c>
      <c r="K274" s="172" t="n">
        <v>3</v>
      </c>
      <c r="L274" s="172"/>
      <c r="M274" s="172"/>
      <c r="N274" s="172"/>
      <c r="O274" s="172"/>
      <c r="P274" s="172"/>
      <c r="Q274" s="172"/>
      <c r="R274" s="173"/>
      <c r="T274" s="174"/>
      <c r="U274" s="41" t="s">
        <v>40</v>
      </c>
      <c r="V274" s="175" t="n">
        <v>0</v>
      </c>
      <c r="W274" s="175" t="n">
        <f aca="false">V274*K274</f>
        <v>0</v>
      </c>
      <c r="X274" s="175" t="n">
        <v>0</v>
      </c>
      <c r="Y274" s="175" t="n">
        <f aca="false">X274*K274</f>
        <v>0</v>
      </c>
      <c r="Z274" s="175" t="n">
        <v>0</v>
      </c>
      <c r="AA274" s="176" t="n">
        <f aca="false">Z274*K274</f>
        <v>0</v>
      </c>
      <c r="AR274" s="11" t="s">
        <v>234</v>
      </c>
      <c r="AT274" s="11" t="s">
        <v>147</v>
      </c>
      <c r="AU274" s="11" t="s">
        <v>152</v>
      </c>
      <c r="AY274" s="11" t="s">
        <v>146</v>
      </c>
      <c r="BE274" s="177" t="n">
        <f aca="false">IF(U274="základná",N274,0)</f>
        <v>0</v>
      </c>
      <c r="BF274" s="177" t="n">
        <f aca="false">IF(U274="znížená",N274,0)</f>
        <v>0</v>
      </c>
      <c r="BG274" s="177" t="n">
        <f aca="false">IF(U274="zákl. prenesená",N274,0)</f>
        <v>0</v>
      </c>
      <c r="BH274" s="177" t="n">
        <f aca="false">IF(U274="zníž. prenesená",N274,0)</f>
        <v>0</v>
      </c>
      <c r="BI274" s="177" t="n">
        <f aca="false">IF(U274="nulová",N274,0)</f>
        <v>0</v>
      </c>
      <c r="BJ274" s="11" t="s">
        <v>152</v>
      </c>
      <c r="BK274" s="178" t="n">
        <f aca="false">ROUND(L274*K274,3)</f>
        <v>0</v>
      </c>
      <c r="BL274" s="11" t="s">
        <v>234</v>
      </c>
      <c r="BM274" s="11" t="s">
        <v>838</v>
      </c>
    </row>
    <row r="275" s="29" customFormat="true" ht="22.5" hidden="false" customHeight="true" outlineLevel="0" collapsed="false">
      <c r="B275" s="167"/>
      <c r="C275" s="211" t="s">
        <v>842</v>
      </c>
      <c r="D275" s="211" t="s">
        <v>428</v>
      </c>
      <c r="E275" s="212" t="s">
        <v>1483</v>
      </c>
      <c r="F275" s="213" t="s">
        <v>1484</v>
      </c>
      <c r="G275" s="213"/>
      <c r="H275" s="213"/>
      <c r="I275" s="213"/>
      <c r="J275" s="214" t="s">
        <v>172</v>
      </c>
      <c r="K275" s="215" t="n">
        <v>3</v>
      </c>
      <c r="L275" s="215"/>
      <c r="M275" s="215"/>
      <c r="N275" s="215"/>
      <c r="O275" s="215"/>
      <c r="P275" s="215"/>
      <c r="Q275" s="215"/>
      <c r="R275" s="173"/>
      <c r="T275" s="174"/>
      <c r="U275" s="41" t="s">
        <v>40</v>
      </c>
      <c r="V275" s="175" t="n">
        <v>0</v>
      </c>
      <c r="W275" s="175" t="n">
        <f aca="false">V275*K275</f>
        <v>0</v>
      </c>
      <c r="X275" s="175" t="n">
        <v>0</v>
      </c>
      <c r="Y275" s="175" t="n">
        <f aca="false">X275*K275</f>
        <v>0</v>
      </c>
      <c r="Z275" s="175" t="n">
        <v>0</v>
      </c>
      <c r="AA275" s="176" t="n">
        <f aca="false">Z275*K275</f>
        <v>0</v>
      </c>
      <c r="AR275" s="11" t="s">
        <v>354</v>
      </c>
      <c r="AT275" s="11" t="s">
        <v>428</v>
      </c>
      <c r="AU275" s="11" t="s">
        <v>152</v>
      </c>
      <c r="AY275" s="11" t="s">
        <v>146</v>
      </c>
      <c r="BE275" s="177" t="n">
        <f aca="false">IF(U275="základná",N275,0)</f>
        <v>0</v>
      </c>
      <c r="BF275" s="177" t="n">
        <f aca="false">IF(U275="znížená",N275,0)</f>
        <v>0</v>
      </c>
      <c r="BG275" s="177" t="n">
        <f aca="false">IF(U275="zákl. prenesená",N275,0)</f>
        <v>0</v>
      </c>
      <c r="BH275" s="177" t="n">
        <f aca="false">IF(U275="zníž. prenesená",N275,0)</f>
        <v>0</v>
      </c>
      <c r="BI275" s="177" t="n">
        <f aca="false">IF(U275="nulová",N275,0)</f>
        <v>0</v>
      </c>
      <c r="BJ275" s="11" t="s">
        <v>152</v>
      </c>
      <c r="BK275" s="178" t="n">
        <f aca="false">ROUND(L275*K275,3)</f>
        <v>0</v>
      </c>
      <c r="BL275" s="11" t="s">
        <v>234</v>
      </c>
      <c r="BM275" s="11" t="s">
        <v>842</v>
      </c>
    </row>
    <row r="276" s="29" customFormat="true" ht="22.5" hidden="false" customHeight="true" outlineLevel="0" collapsed="false">
      <c r="B276" s="167"/>
      <c r="C276" s="211" t="s">
        <v>846</v>
      </c>
      <c r="D276" s="211" t="s">
        <v>428</v>
      </c>
      <c r="E276" s="212" t="s">
        <v>1485</v>
      </c>
      <c r="F276" s="213" t="s">
        <v>1486</v>
      </c>
      <c r="G276" s="213"/>
      <c r="H276" s="213"/>
      <c r="I276" s="213"/>
      <c r="J276" s="214" t="s">
        <v>172</v>
      </c>
      <c r="K276" s="215" t="n">
        <v>3</v>
      </c>
      <c r="L276" s="215"/>
      <c r="M276" s="215"/>
      <c r="N276" s="215"/>
      <c r="O276" s="215"/>
      <c r="P276" s="215"/>
      <c r="Q276" s="215"/>
      <c r="R276" s="173"/>
      <c r="T276" s="174"/>
      <c r="U276" s="41" t="s">
        <v>40</v>
      </c>
      <c r="V276" s="175" t="n">
        <v>0</v>
      </c>
      <c r="W276" s="175" t="n">
        <f aca="false">V276*K276</f>
        <v>0</v>
      </c>
      <c r="X276" s="175" t="n">
        <v>0</v>
      </c>
      <c r="Y276" s="175" t="n">
        <f aca="false">X276*K276</f>
        <v>0</v>
      </c>
      <c r="Z276" s="175" t="n">
        <v>0</v>
      </c>
      <c r="AA276" s="176" t="n">
        <f aca="false">Z276*K276</f>
        <v>0</v>
      </c>
      <c r="AR276" s="11" t="s">
        <v>354</v>
      </c>
      <c r="AT276" s="11" t="s">
        <v>428</v>
      </c>
      <c r="AU276" s="11" t="s">
        <v>152</v>
      </c>
      <c r="AY276" s="11" t="s">
        <v>146</v>
      </c>
      <c r="BE276" s="177" t="n">
        <f aca="false">IF(U276="základná",N276,0)</f>
        <v>0</v>
      </c>
      <c r="BF276" s="177" t="n">
        <f aca="false">IF(U276="znížená",N276,0)</f>
        <v>0</v>
      </c>
      <c r="BG276" s="177" t="n">
        <f aca="false">IF(U276="zákl. prenesená",N276,0)</f>
        <v>0</v>
      </c>
      <c r="BH276" s="177" t="n">
        <f aca="false">IF(U276="zníž. prenesená",N276,0)</f>
        <v>0</v>
      </c>
      <c r="BI276" s="177" t="n">
        <f aca="false">IF(U276="nulová",N276,0)</f>
        <v>0</v>
      </c>
      <c r="BJ276" s="11" t="s">
        <v>152</v>
      </c>
      <c r="BK276" s="178" t="n">
        <f aca="false">ROUND(L276*K276,3)</f>
        <v>0</v>
      </c>
      <c r="BL276" s="11" t="s">
        <v>234</v>
      </c>
      <c r="BM276" s="11" t="s">
        <v>846</v>
      </c>
    </row>
    <row r="277" s="29" customFormat="true" ht="22.5" hidden="false" customHeight="true" outlineLevel="0" collapsed="false">
      <c r="B277" s="167"/>
      <c r="C277" s="168" t="s">
        <v>851</v>
      </c>
      <c r="D277" s="168" t="s">
        <v>147</v>
      </c>
      <c r="E277" s="169" t="s">
        <v>1487</v>
      </c>
      <c r="F277" s="170" t="s">
        <v>1488</v>
      </c>
      <c r="G277" s="170"/>
      <c r="H277" s="170"/>
      <c r="I277" s="170"/>
      <c r="J277" s="171" t="s">
        <v>172</v>
      </c>
      <c r="K277" s="172" t="n">
        <v>7</v>
      </c>
      <c r="L277" s="172"/>
      <c r="M277" s="172"/>
      <c r="N277" s="172"/>
      <c r="O277" s="172"/>
      <c r="P277" s="172"/>
      <c r="Q277" s="172"/>
      <c r="R277" s="173"/>
      <c r="T277" s="174"/>
      <c r="U277" s="41" t="s">
        <v>40</v>
      </c>
      <c r="V277" s="175" t="n">
        <v>0</v>
      </c>
      <c r="W277" s="175" t="n">
        <f aca="false">V277*K277</f>
        <v>0</v>
      </c>
      <c r="X277" s="175" t="n">
        <v>0</v>
      </c>
      <c r="Y277" s="175" t="n">
        <f aca="false">X277*K277</f>
        <v>0</v>
      </c>
      <c r="Z277" s="175" t="n">
        <v>0</v>
      </c>
      <c r="AA277" s="176" t="n">
        <f aca="false">Z277*K277</f>
        <v>0</v>
      </c>
      <c r="AR277" s="11" t="s">
        <v>234</v>
      </c>
      <c r="AT277" s="11" t="s">
        <v>147</v>
      </c>
      <c r="AU277" s="11" t="s">
        <v>152</v>
      </c>
      <c r="AY277" s="11" t="s">
        <v>146</v>
      </c>
      <c r="BE277" s="177" t="n">
        <f aca="false">IF(U277="základná",N277,0)</f>
        <v>0</v>
      </c>
      <c r="BF277" s="177" t="n">
        <f aca="false">IF(U277="znížená",N277,0)</f>
        <v>0</v>
      </c>
      <c r="BG277" s="177" t="n">
        <f aca="false">IF(U277="zákl. prenesená",N277,0)</f>
        <v>0</v>
      </c>
      <c r="BH277" s="177" t="n">
        <f aca="false">IF(U277="zníž. prenesená",N277,0)</f>
        <v>0</v>
      </c>
      <c r="BI277" s="177" t="n">
        <f aca="false">IF(U277="nulová",N277,0)</f>
        <v>0</v>
      </c>
      <c r="BJ277" s="11" t="s">
        <v>152</v>
      </c>
      <c r="BK277" s="178" t="n">
        <f aca="false">ROUND(L277*K277,3)</f>
        <v>0</v>
      </c>
      <c r="BL277" s="11" t="s">
        <v>234</v>
      </c>
      <c r="BM277" s="11" t="s">
        <v>851</v>
      </c>
    </row>
    <row r="278" s="29" customFormat="true" ht="22.5" hidden="false" customHeight="true" outlineLevel="0" collapsed="false">
      <c r="B278" s="167"/>
      <c r="C278" s="211" t="s">
        <v>855</v>
      </c>
      <c r="D278" s="211" t="s">
        <v>428</v>
      </c>
      <c r="E278" s="212" t="s">
        <v>1489</v>
      </c>
      <c r="F278" s="213" t="s">
        <v>1490</v>
      </c>
      <c r="G278" s="213"/>
      <c r="H278" s="213"/>
      <c r="I278" s="213"/>
      <c r="J278" s="214" t="s">
        <v>172</v>
      </c>
      <c r="K278" s="215" t="n">
        <v>7</v>
      </c>
      <c r="L278" s="215"/>
      <c r="M278" s="215"/>
      <c r="N278" s="215"/>
      <c r="O278" s="215"/>
      <c r="P278" s="215"/>
      <c r="Q278" s="215"/>
      <c r="R278" s="173"/>
      <c r="T278" s="174"/>
      <c r="U278" s="41" t="s">
        <v>40</v>
      </c>
      <c r="V278" s="175" t="n">
        <v>0</v>
      </c>
      <c r="W278" s="175" t="n">
        <f aca="false">V278*K278</f>
        <v>0</v>
      </c>
      <c r="X278" s="175" t="n">
        <v>0</v>
      </c>
      <c r="Y278" s="175" t="n">
        <f aca="false">X278*K278</f>
        <v>0</v>
      </c>
      <c r="Z278" s="175" t="n">
        <v>0</v>
      </c>
      <c r="AA278" s="176" t="n">
        <f aca="false">Z278*K278</f>
        <v>0</v>
      </c>
      <c r="AR278" s="11" t="s">
        <v>354</v>
      </c>
      <c r="AT278" s="11" t="s">
        <v>428</v>
      </c>
      <c r="AU278" s="11" t="s">
        <v>152</v>
      </c>
      <c r="AY278" s="11" t="s">
        <v>146</v>
      </c>
      <c r="BE278" s="177" t="n">
        <f aca="false">IF(U278="základná",N278,0)</f>
        <v>0</v>
      </c>
      <c r="BF278" s="177" t="n">
        <f aca="false">IF(U278="znížená",N278,0)</f>
        <v>0</v>
      </c>
      <c r="BG278" s="177" t="n">
        <f aca="false">IF(U278="zákl. prenesená",N278,0)</f>
        <v>0</v>
      </c>
      <c r="BH278" s="177" t="n">
        <f aca="false">IF(U278="zníž. prenesená",N278,0)</f>
        <v>0</v>
      </c>
      <c r="BI278" s="177" t="n">
        <f aca="false">IF(U278="nulová",N278,0)</f>
        <v>0</v>
      </c>
      <c r="BJ278" s="11" t="s">
        <v>152</v>
      </c>
      <c r="BK278" s="178" t="n">
        <f aca="false">ROUND(L278*K278,3)</f>
        <v>0</v>
      </c>
      <c r="BL278" s="11" t="s">
        <v>234</v>
      </c>
      <c r="BM278" s="11" t="s">
        <v>855</v>
      </c>
    </row>
    <row r="279" s="29" customFormat="true" ht="31.5" hidden="false" customHeight="true" outlineLevel="0" collapsed="false">
      <c r="B279" s="167"/>
      <c r="C279" s="168" t="s">
        <v>859</v>
      </c>
      <c r="D279" s="168" t="s">
        <v>147</v>
      </c>
      <c r="E279" s="169" t="s">
        <v>1491</v>
      </c>
      <c r="F279" s="170" t="s">
        <v>1492</v>
      </c>
      <c r="G279" s="170"/>
      <c r="H279" s="170"/>
      <c r="I279" s="170"/>
      <c r="J279" s="171" t="s">
        <v>570</v>
      </c>
      <c r="K279" s="172" t="n">
        <v>52.405</v>
      </c>
      <c r="L279" s="172"/>
      <c r="M279" s="172"/>
      <c r="N279" s="172"/>
      <c r="O279" s="172"/>
      <c r="P279" s="172"/>
      <c r="Q279" s="172"/>
      <c r="R279" s="173"/>
      <c r="T279" s="174"/>
      <c r="U279" s="41" t="s">
        <v>40</v>
      </c>
      <c r="V279" s="175" t="n">
        <v>0</v>
      </c>
      <c r="W279" s="175" t="n">
        <f aca="false">V279*K279</f>
        <v>0</v>
      </c>
      <c r="X279" s="175" t="n">
        <v>0</v>
      </c>
      <c r="Y279" s="175" t="n">
        <f aca="false">X279*K279</f>
        <v>0</v>
      </c>
      <c r="Z279" s="175" t="n">
        <v>0</v>
      </c>
      <c r="AA279" s="176" t="n">
        <f aca="false">Z279*K279</f>
        <v>0</v>
      </c>
      <c r="AR279" s="11" t="s">
        <v>234</v>
      </c>
      <c r="AT279" s="11" t="s">
        <v>147</v>
      </c>
      <c r="AU279" s="11" t="s">
        <v>152</v>
      </c>
      <c r="AY279" s="11" t="s">
        <v>146</v>
      </c>
      <c r="BE279" s="177" t="n">
        <f aca="false">IF(U279="základná",N279,0)</f>
        <v>0</v>
      </c>
      <c r="BF279" s="177" t="n">
        <f aca="false">IF(U279="znížená",N279,0)</f>
        <v>0</v>
      </c>
      <c r="BG279" s="177" t="n">
        <f aca="false">IF(U279="zákl. prenesená",N279,0)</f>
        <v>0</v>
      </c>
      <c r="BH279" s="177" t="n">
        <f aca="false">IF(U279="zníž. prenesená",N279,0)</f>
        <v>0</v>
      </c>
      <c r="BI279" s="177" t="n">
        <f aca="false">IF(U279="nulová",N279,0)</f>
        <v>0</v>
      </c>
      <c r="BJ279" s="11" t="s">
        <v>152</v>
      </c>
      <c r="BK279" s="178" t="n">
        <f aca="false">ROUND(L279*K279,3)</f>
        <v>0</v>
      </c>
      <c r="BL279" s="11" t="s">
        <v>234</v>
      </c>
      <c r="BM279" s="11" t="s">
        <v>859</v>
      </c>
    </row>
    <row r="280" s="153" customFormat="true" ht="29.85" hidden="false" customHeight="true" outlineLevel="0" collapsed="false">
      <c r="B280" s="154"/>
      <c r="C280" s="155"/>
      <c r="D280" s="165" t="s">
        <v>124</v>
      </c>
      <c r="E280" s="165"/>
      <c r="F280" s="165"/>
      <c r="G280" s="165"/>
      <c r="H280" s="165"/>
      <c r="I280" s="165"/>
      <c r="J280" s="165"/>
      <c r="K280" s="165"/>
      <c r="L280" s="165"/>
      <c r="M280" s="165"/>
      <c r="N280" s="210"/>
      <c r="O280" s="210"/>
      <c r="P280" s="210"/>
      <c r="Q280" s="210"/>
      <c r="R280" s="158"/>
      <c r="T280" s="159"/>
      <c r="U280" s="155"/>
      <c r="V280" s="155"/>
      <c r="W280" s="160" t="n">
        <f aca="false">SUM(W281:W283)</f>
        <v>0</v>
      </c>
      <c r="X280" s="155"/>
      <c r="Y280" s="160" t="n">
        <f aca="false">SUM(Y281:Y283)</f>
        <v>0</v>
      </c>
      <c r="Z280" s="155"/>
      <c r="AA280" s="161" t="n">
        <f aca="false">SUM(AA281:AA283)</f>
        <v>0</v>
      </c>
      <c r="AR280" s="162" t="s">
        <v>152</v>
      </c>
      <c r="AT280" s="163" t="s">
        <v>72</v>
      </c>
      <c r="AU280" s="163" t="s">
        <v>79</v>
      </c>
      <c r="AY280" s="162" t="s">
        <v>146</v>
      </c>
      <c r="BK280" s="164" t="n">
        <f aca="false">SUM(BK281:BK283)</f>
        <v>0</v>
      </c>
    </row>
    <row r="281" s="29" customFormat="true" ht="31.5" hidden="false" customHeight="true" outlineLevel="0" collapsed="false">
      <c r="B281" s="167"/>
      <c r="C281" s="168" t="s">
        <v>863</v>
      </c>
      <c r="D281" s="168" t="s">
        <v>147</v>
      </c>
      <c r="E281" s="169" t="s">
        <v>1493</v>
      </c>
      <c r="F281" s="170" t="s">
        <v>1494</v>
      </c>
      <c r="G281" s="170"/>
      <c r="H281" s="170"/>
      <c r="I281" s="170"/>
      <c r="J281" s="171" t="s">
        <v>649</v>
      </c>
      <c r="K281" s="172" t="n">
        <v>29</v>
      </c>
      <c r="L281" s="172"/>
      <c r="M281" s="172"/>
      <c r="N281" s="172"/>
      <c r="O281" s="172"/>
      <c r="P281" s="172"/>
      <c r="Q281" s="172"/>
      <c r="R281" s="173"/>
      <c r="T281" s="174"/>
      <c r="U281" s="41" t="s">
        <v>40</v>
      </c>
      <c r="V281" s="175" t="n">
        <v>0</v>
      </c>
      <c r="W281" s="175" t="n">
        <f aca="false">V281*K281</f>
        <v>0</v>
      </c>
      <c r="X281" s="175" t="n">
        <v>0</v>
      </c>
      <c r="Y281" s="175" t="n">
        <f aca="false">X281*K281</f>
        <v>0</v>
      </c>
      <c r="Z281" s="175" t="n">
        <v>0</v>
      </c>
      <c r="AA281" s="176" t="n">
        <f aca="false">Z281*K281</f>
        <v>0</v>
      </c>
      <c r="AR281" s="11" t="s">
        <v>234</v>
      </c>
      <c r="AT281" s="11" t="s">
        <v>147</v>
      </c>
      <c r="AU281" s="11" t="s">
        <v>152</v>
      </c>
      <c r="AY281" s="11" t="s">
        <v>146</v>
      </c>
      <c r="BE281" s="177" t="n">
        <f aca="false">IF(U281="základná",N281,0)</f>
        <v>0</v>
      </c>
      <c r="BF281" s="177" t="n">
        <f aca="false">IF(U281="znížená",N281,0)</f>
        <v>0</v>
      </c>
      <c r="BG281" s="177" t="n">
        <f aca="false">IF(U281="zákl. prenesená",N281,0)</f>
        <v>0</v>
      </c>
      <c r="BH281" s="177" t="n">
        <f aca="false">IF(U281="zníž. prenesená",N281,0)</f>
        <v>0</v>
      </c>
      <c r="BI281" s="177" t="n">
        <f aca="false">IF(U281="nulová",N281,0)</f>
        <v>0</v>
      </c>
      <c r="BJ281" s="11" t="s">
        <v>152</v>
      </c>
      <c r="BK281" s="178" t="n">
        <f aca="false">ROUND(L281*K281,3)</f>
        <v>0</v>
      </c>
      <c r="BL281" s="11" t="s">
        <v>234</v>
      </c>
      <c r="BM281" s="11" t="s">
        <v>863</v>
      </c>
    </row>
    <row r="282" s="29" customFormat="true" ht="22.5" hidden="false" customHeight="true" outlineLevel="0" collapsed="false">
      <c r="B282" s="167"/>
      <c r="C282" s="211" t="s">
        <v>867</v>
      </c>
      <c r="D282" s="211" t="s">
        <v>428</v>
      </c>
      <c r="E282" s="212" t="s">
        <v>1495</v>
      </c>
      <c r="F282" s="213" t="s">
        <v>1496</v>
      </c>
      <c r="G282" s="213"/>
      <c r="H282" s="213"/>
      <c r="I282" s="213"/>
      <c r="J282" s="214" t="s">
        <v>649</v>
      </c>
      <c r="K282" s="215" t="n">
        <v>29</v>
      </c>
      <c r="L282" s="215"/>
      <c r="M282" s="215"/>
      <c r="N282" s="215"/>
      <c r="O282" s="215"/>
      <c r="P282" s="215"/>
      <c r="Q282" s="215"/>
      <c r="R282" s="173"/>
      <c r="T282" s="174"/>
      <c r="U282" s="41" t="s">
        <v>40</v>
      </c>
      <c r="V282" s="175" t="n">
        <v>0</v>
      </c>
      <c r="W282" s="175" t="n">
        <f aca="false">V282*K282</f>
        <v>0</v>
      </c>
      <c r="X282" s="175" t="n">
        <v>0</v>
      </c>
      <c r="Y282" s="175" t="n">
        <f aca="false">X282*K282</f>
        <v>0</v>
      </c>
      <c r="Z282" s="175" t="n">
        <v>0</v>
      </c>
      <c r="AA282" s="176" t="n">
        <f aca="false">Z282*K282</f>
        <v>0</v>
      </c>
      <c r="AR282" s="11" t="s">
        <v>354</v>
      </c>
      <c r="AT282" s="11" t="s">
        <v>428</v>
      </c>
      <c r="AU282" s="11" t="s">
        <v>152</v>
      </c>
      <c r="AY282" s="11" t="s">
        <v>146</v>
      </c>
      <c r="BE282" s="177" t="n">
        <f aca="false">IF(U282="základná",N282,0)</f>
        <v>0</v>
      </c>
      <c r="BF282" s="177" t="n">
        <f aca="false">IF(U282="znížená",N282,0)</f>
        <v>0</v>
      </c>
      <c r="BG282" s="177" t="n">
        <f aca="false">IF(U282="zákl. prenesená",N282,0)</f>
        <v>0</v>
      </c>
      <c r="BH282" s="177" t="n">
        <f aca="false">IF(U282="zníž. prenesená",N282,0)</f>
        <v>0</v>
      </c>
      <c r="BI282" s="177" t="n">
        <f aca="false">IF(U282="nulová",N282,0)</f>
        <v>0</v>
      </c>
      <c r="BJ282" s="11" t="s">
        <v>152</v>
      </c>
      <c r="BK282" s="178" t="n">
        <f aca="false">ROUND(L282*K282,3)</f>
        <v>0</v>
      </c>
      <c r="BL282" s="11" t="s">
        <v>234</v>
      </c>
      <c r="BM282" s="11" t="s">
        <v>867</v>
      </c>
    </row>
    <row r="283" s="29" customFormat="true" ht="31.5" hidden="false" customHeight="true" outlineLevel="0" collapsed="false">
      <c r="B283" s="167"/>
      <c r="C283" s="168" t="s">
        <v>871</v>
      </c>
      <c r="D283" s="168" t="s">
        <v>147</v>
      </c>
      <c r="E283" s="169" t="s">
        <v>1497</v>
      </c>
      <c r="F283" s="170" t="s">
        <v>1498</v>
      </c>
      <c r="G283" s="170"/>
      <c r="H283" s="170"/>
      <c r="I283" s="170"/>
      <c r="J283" s="171" t="s">
        <v>570</v>
      </c>
      <c r="K283" s="172" t="n">
        <v>2.852</v>
      </c>
      <c r="L283" s="172"/>
      <c r="M283" s="172"/>
      <c r="N283" s="172"/>
      <c r="O283" s="172"/>
      <c r="P283" s="172"/>
      <c r="Q283" s="172"/>
      <c r="R283" s="173"/>
      <c r="T283" s="174"/>
      <c r="U283" s="217" t="s">
        <v>40</v>
      </c>
      <c r="V283" s="218" t="n">
        <v>0</v>
      </c>
      <c r="W283" s="218" t="n">
        <f aca="false">V283*K283</f>
        <v>0</v>
      </c>
      <c r="X283" s="218" t="n">
        <v>0</v>
      </c>
      <c r="Y283" s="218" t="n">
        <f aca="false">X283*K283</f>
        <v>0</v>
      </c>
      <c r="Z283" s="218" t="n">
        <v>0</v>
      </c>
      <c r="AA283" s="219" t="n">
        <f aca="false">Z283*K283</f>
        <v>0</v>
      </c>
      <c r="AR283" s="11" t="s">
        <v>234</v>
      </c>
      <c r="AT283" s="11" t="s">
        <v>147</v>
      </c>
      <c r="AU283" s="11" t="s">
        <v>152</v>
      </c>
      <c r="AY283" s="11" t="s">
        <v>146</v>
      </c>
      <c r="BE283" s="177" t="n">
        <f aca="false">IF(U283="základná",N283,0)</f>
        <v>0</v>
      </c>
      <c r="BF283" s="177" t="n">
        <f aca="false">IF(U283="znížená",N283,0)</f>
        <v>0</v>
      </c>
      <c r="BG283" s="177" t="n">
        <f aca="false">IF(U283="zákl. prenesená",N283,0)</f>
        <v>0</v>
      </c>
      <c r="BH283" s="177" t="n">
        <f aca="false">IF(U283="zníž. prenesená",N283,0)</f>
        <v>0</v>
      </c>
      <c r="BI283" s="177" t="n">
        <f aca="false">IF(U283="nulová",N283,0)</f>
        <v>0</v>
      </c>
      <c r="BJ283" s="11" t="s">
        <v>152</v>
      </c>
      <c r="BK283" s="178" t="n">
        <f aca="false">ROUND(L283*K283,3)</f>
        <v>0</v>
      </c>
      <c r="BL283" s="11" t="s">
        <v>234</v>
      </c>
      <c r="BM283" s="11" t="s">
        <v>871</v>
      </c>
    </row>
    <row r="284" s="29" customFormat="true" ht="6.95" hidden="false" customHeight="true" outlineLevel="0" collapsed="false">
      <c r="B284" s="59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1"/>
    </row>
  </sheetData>
  <mergeCells count="51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</mergeCells>
  <hyperlinks>
    <hyperlink ref="F1" location="C2" display="1) Krycí list rozpočtu"/>
    <hyperlink ref="H1" location="C86" display="2) Rekapitulácia rozpočtu"/>
    <hyperlink ref="L1" location="C12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9" activePane="bottomLeft" state="frozen"/>
      <selection pane="topLeft" activeCell="A1" activeCellId="0" sqref="A1"/>
      <selection pane="bottomLeft" activeCell="N123" activeCellId="0" sqref="N123:Q12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5</v>
      </c>
      <c r="G1" s="5"/>
      <c r="H1" s="118" t="s">
        <v>96</v>
      </c>
      <c r="I1" s="118"/>
      <c r="J1" s="118"/>
      <c r="K1" s="118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0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4</v>
      </c>
      <c r="E6" s="19"/>
      <c r="F6" s="119" t="str">
        <f aca="false">'Rekapitulácia stavby'!K6</f>
        <v>Zníženie energetickej náročnosti budovy obecného úradu Kráľová pri Senci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1</v>
      </c>
      <c r="E7" s="31"/>
      <c r="F7" s="23" t="s">
        <v>149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6</v>
      </c>
      <c r="E8" s="31"/>
      <c r="F8" s="21"/>
      <c r="G8" s="31"/>
      <c r="H8" s="31"/>
      <c r="I8" s="31"/>
      <c r="J8" s="31"/>
      <c r="K8" s="31"/>
      <c r="L8" s="31"/>
      <c r="M8" s="24" t="s">
        <v>17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18</v>
      </c>
      <c r="E9" s="31"/>
      <c r="F9" s="21" t="s">
        <v>19</v>
      </c>
      <c r="G9" s="31"/>
      <c r="H9" s="31"/>
      <c r="I9" s="31"/>
      <c r="J9" s="31"/>
      <c r="K9" s="31"/>
      <c r="L9" s="31"/>
      <c r="M9" s="24" t="s">
        <v>20</v>
      </c>
      <c r="N9" s="31"/>
      <c r="O9" s="76" t="str">
        <f aca="false">'Rekapitulácia stavby'!AN8</f>
        <v>22. 10. 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2</v>
      </c>
      <c r="E11" s="31"/>
      <c r="F11" s="31"/>
      <c r="G11" s="31"/>
      <c r="H11" s="31"/>
      <c r="I11" s="31"/>
      <c r="J11" s="31"/>
      <c r="K11" s="31"/>
      <c r="L11" s="31"/>
      <c r="M11" s="24" t="s">
        <v>23</v>
      </c>
      <c r="N11" s="31"/>
      <c r="O11" s="21" t="str">
        <f aca="false">IF('Rekapitulácia stavby'!AN10="","",'Rekapitulácia stavby'!AN10)</f>
        <v/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ácia stavby'!E11="","",'Rekapitulácia stavby'!E11)</f>
        <v>Obec Kráľová pri Senci č.326, 900 50 </v>
      </c>
      <c r="F12" s="31"/>
      <c r="G12" s="31"/>
      <c r="H12" s="31"/>
      <c r="I12" s="31"/>
      <c r="J12" s="31"/>
      <c r="K12" s="31"/>
      <c r="L12" s="31"/>
      <c r="M12" s="24" t="s">
        <v>25</v>
      </c>
      <c r="N12" s="31"/>
      <c r="O12" s="21" t="str">
        <f aca="false">IF('Rekapitulácia stavby'!AN11="","",'Rekapitulácia stavby'!AN11)</f>
        <v/>
      </c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31"/>
      <c r="J14" s="31"/>
      <c r="K14" s="31"/>
      <c r="L14" s="31"/>
      <c r="M14" s="24" t="s">
        <v>23</v>
      </c>
      <c r="N14" s="31"/>
      <c r="O14" s="21" t="str">
        <f aca="false">IF('Rekapitulácia stavby'!AN13="","",'Rekapitulácia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ácia stavby'!E14="","",'Rekapitulácia stavby'!E14)</f>
        <v> </v>
      </c>
      <c r="F15" s="31"/>
      <c r="G15" s="31"/>
      <c r="H15" s="31"/>
      <c r="I15" s="31"/>
      <c r="J15" s="31"/>
      <c r="K15" s="31"/>
      <c r="L15" s="31"/>
      <c r="M15" s="24" t="s">
        <v>25</v>
      </c>
      <c r="N15" s="31"/>
      <c r="O15" s="21" t="str">
        <f aca="false">IF('Rekapitulácia stavby'!AN14="","",'Rekapitulácia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28</v>
      </c>
      <c r="E17" s="31"/>
      <c r="F17" s="31"/>
      <c r="G17" s="31"/>
      <c r="H17" s="31"/>
      <c r="I17" s="31"/>
      <c r="J17" s="31"/>
      <c r="K17" s="31"/>
      <c r="L17" s="31"/>
      <c r="M17" s="24" t="s">
        <v>23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1500</v>
      </c>
      <c r="F18" s="31"/>
      <c r="G18" s="31"/>
      <c r="H18" s="31"/>
      <c r="I18" s="31"/>
      <c r="J18" s="31"/>
      <c r="K18" s="31"/>
      <c r="L18" s="31"/>
      <c r="M18" s="24" t="s">
        <v>25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2</v>
      </c>
      <c r="E20" s="31"/>
      <c r="F20" s="31"/>
      <c r="G20" s="31"/>
      <c r="H20" s="31"/>
      <c r="I20" s="31"/>
      <c r="J20" s="31"/>
      <c r="K20" s="31"/>
      <c r="L20" s="31"/>
      <c r="M20" s="24" t="s">
        <v>23</v>
      </c>
      <c r="N20" s="31"/>
      <c r="O20" s="21" t="str">
        <f aca="false">IF('Rekapitulácia stavby'!AN19="","",'Rekapitulácia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ácia stavby'!E20="","",'Rekapitulácia stavby'!E20)</f>
        <v> </v>
      </c>
      <c r="F21" s="31"/>
      <c r="G21" s="31"/>
      <c r="H21" s="31"/>
      <c r="I21" s="31"/>
      <c r="J21" s="31"/>
      <c r="K21" s="31"/>
      <c r="L21" s="31"/>
      <c r="M21" s="24" t="s">
        <v>25</v>
      </c>
      <c r="N21" s="31"/>
      <c r="O21" s="21" t="str">
        <f aca="false">IF('Rekapitulácia stavby'!AN20="","",'Rekapitulácia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3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03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4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01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6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7</v>
      </c>
      <c r="E32" s="39" t="s">
        <v>38</v>
      </c>
      <c r="F32" s="40" t="n">
        <v>0.2</v>
      </c>
      <c r="G32" s="123" t="s">
        <v>39</v>
      </c>
      <c r="H32" s="124" t="n">
        <f aca="false">ROUND((SUM(BE101:BE102)+SUM(BE120:BE282)),2)</f>
        <v>0</v>
      </c>
      <c r="I32" s="124"/>
      <c r="J32" s="124"/>
      <c r="K32" s="31"/>
      <c r="L32" s="31"/>
      <c r="M32" s="124" t="n">
        <f aca="false">ROUND(ROUND((SUM(BE101:BE102)+SUM(BE120:BE282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0</v>
      </c>
      <c r="F33" s="40" t="n">
        <v>0.2</v>
      </c>
      <c r="G33" s="123" t="s">
        <v>39</v>
      </c>
      <c r="H33" s="124" t="n">
        <f aca="false">ROUND((SUM(BF101:BF102)+SUM(BF120:BF282)),2)</f>
        <v>0</v>
      </c>
      <c r="I33" s="124"/>
      <c r="J33" s="124"/>
      <c r="K33" s="31"/>
      <c r="L33" s="31"/>
      <c r="M33" s="124" t="n">
        <f aca="false">ROUND(ROUND((SUM(BF101:BF102)+SUM(BF120:BF282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1</v>
      </c>
      <c r="F34" s="40" t="n">
        <v>0.2</v>
      </c>
      <c r="G34" s="123" t="s">
        <v>39</v>
      </c>
      <c r="H34" s="124" t="n">
        <f aca="false">ROUND((SUM(BG101:BG102)+SUM(BG120:BG282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2</v>
      </c>
      <c r="F35" s="40" t="n">
        <v>0.2</v>
      </c>
      <c r="G35" s="123" t="s">
        <v>39</v>
      </c>
      <c r="H35" s="124" t="n">
        <f aca="false">ROUND((SUM(BH101:BH102)+SUM(BH120:BH282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3</v>
      </c>
      <c r="F36" s="40" t="n">
        <v>0</v>
      </c>
      <c r="G36" s="123" t="s">
        <v>39</v>
      </c>
      <c r="H36" s="124" t="n">
        <f aca="false">ROUND((SUM(BI101:BI102)+SUM(BI120:BI282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4</v>
      </c>
      <c r="E38" s="46"/>
      <c r="F38" s="46"/>
      <c r="G38" s="125" t="s">
        <v>45</v>
      </c>
      <c r="H38" s="47" t="s">
        <v>46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7</v>
      </c>
      <c r="E50" s="51"/>
      <c r="F50" s="51"/>
      <c r="G50" s="51"/>
      <c r="H50" s="52"/>
      <c r="I50" s="31"/>
      <c r="J50" s="50" t="s">
        <v>48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49</v>
      </c>
      <c r="E59" s="56"/>
      <c r="F59" s="56"/>
      <c r="G59" s="57" t="s">
        <v>50</v>
      </c>
      <c r="H59" s="58"/>
      <c r="I59" s="31"/>
      <c r="J59" s="55" t="s">
        <v>49</v>
      </c>
      <c r="K59" s="56"/>
      <c r="L59" s="56"/>
      <c r="M59" s="56"/>
      <c r="N59" s="57" t="s">
        <v>50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1</v>
      </c>
      <c r="E61" s="51"/>
      <c r="F61" s="51"/>
      <c r="G61" s="51"/>
      <c r="H61" s="52"/>
      <c r="I61" s="31"/>
      <c r="J61" s="50" t="s">
        <v>52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49</v>
      </c>
      <c r="E70" s="56"/>
      <c r="F70" s="56"/>
      <c r="G70" s="57" t="s">
        <v>50</v>
      </c>
      <c r="H70" s="58"/>
      <c r="I70" s="31"/>
      <c r="J70" s="55" t="s">
        <v>49</v>
      </c>
      <c r="K70" s="56"/>
      <c r="L70" s="56"/>
      <c r="M70" s="56"/>
      <c r="N70" s="57" t="s">
        <v>50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4</v>
      </c>
      <c r="D78" s="31"/>
      <c r="E78" s="31"/>
      <c r="F78" s="119" t="str">
        <f aca="false">F6</f>
        <v>Zníženie energetickej náročnosti budovy obecného úradu Kráľová pri Senci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01</v>
      </c>
      <c r="D79" s="31"/>
      <c r="E79" s="31"/>
      <c r="F79" s="73" t="str">
        <f aca="false">F7</f>
        <v>3 - UK - Ústredné vykurovanie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18</v>
      </c>
      <c r="D81" s="31"/>
      <c r="E81" s="31"/>
      <c r="F81" s="21" t="str">
        <f aca="false">F9</f>
        <v>Kráľová pri Senci</v>
      </c>
      <c r="G81" s="31"/>
      <c r="H81" s="31"/>
      <c r="I81" s="31"/>
      <c r="J81" s="31"/>
      <c r="K81" s="24" t="s">
        <v>20</v>
      </c>
      <c r="L81" s="31"/>
      <c r="M81" s="76" t="str">
        <f aca="false">IF(O9="","",O9)</f>
        <v>22. 10. 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2</v>
      </c>
      <c r="D83" s="31"/>
      <c r="E83" s="31"/>
      <c r="F83" s="21" t="str">
        <f aca="false">E12</f>
        <v>Obec Kráľová pri Senci č.326, 900 50 </v>
      </c>
      <c r="G83" s="31"/>
      <c r="H83" s="31"/>
      <c r="I83" s="31"/>
      <c r="J83" s="31"/>
      <c r="K83" s="24" t="s">
        <v>28</v>
      </c>
      <c r="L83" s="31"/>
      <c r="M83" s="126" t="str">
        <f aca="false">E18</f>
        <v>Ing.arch.Jitka Míčová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6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2</v>
      </c>
      <c r="L84" s="31"/>
      <c r="M84" s="126" t="str">
        <f aca="false">E21</f>
        <v> 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06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07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8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20</f>
        <v>0</v>
      </c>
      <c r="O88" s="90"/>
      <c r="P88" s="90"/>
      <c r="Q88" s="90"/>
      <c r="R88" s="32"/>
      <c r="AU88" s="11" t="s">
        <v>109</v>
      </c>
    </row>
    <row r="89" s="128" customFormat="true" ht="24.95" hidden="false" customHeight="true" outlineLevel="0" collapsed="false">
      <c r="B89" s="129"/>
      <c r="C89" s="130"/>
      <c r="D89" s="131" t="s">
        <v>1501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21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118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22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1502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32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1503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64</f>
        <v>0</v>
      </c>
      <c r="O92" s="138"/>
      <c r="P92" s="138"/>
      <c r="Q92" s="138"/>
      <c r="R92" s="139"/>
    </row>
    <row r="93" s="134" customFormat="true" ht="19.9" hidden="false" customHeight="true" outlineLevel="0" collapsed="false">
      <c r="B93" s="135"/>
      <c r="C93" s="136"/>
      <c r="D93" s="137" t="s">
        <v>1504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173</f>
        <v>0</v>
      </c>
      <c r="O93" s="138"/>
      <c r="P93" s="138"/>
      <c r="Q93" s="138"/>
      <c r="R93" s="139"/>
    </row>
    <row r="94" s="134" customFormat="true" ht="19.9" hidden="false" customHeight="true" outlineLevel="0" collapsed="false">
      <c r="B94" s="135"/>
      <c r="C94" s="136"/>
      <c r="D94" s="137" t="s">
        <v>1505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8" t="n">
        <f aca="false">N186</f>
        <v>0</v>
      </c>
      <c r="O94" s="138"/>
      <c r="P94" s="138"/>
      <c r="Q94" s="138"/>
      <c r="R94" s="139"/>
    </row>
    <row r="95" s="134" customFormat="true" ht="19.9" hidden="false" customHeight="true" outlineLevel="0" collapsed="false">
      <c r="B95" s="135"/>
      <c r="C95" s="136"/>
      <c r="D95" s="137" t="s">
        <v>1506</v>
      </c>
      <c r="E95" s="136"/>
      <c r="F95" s="136"/>
      <c r="G95" s="136"/>
      <c r="H95" s="136"/>
      <c r="I95" s="136"/>
      <c r="J95" s="136"/>
      <c r="K95" s="136"/>
      <c r="L95" s="136"/>
      <c r="M95" s="136"/>
      <c r="N95" s="138" t="n">
        <f aca="false">N228</f>
        <v>0</v>
      </c>
      <c r="O95" s="138"/>
      <c r="P95" s="138"/>
      <c r="Q95" s="138"/>
      <c r="R95" s="139"/>
    </row>
    <row r="96" s="134" customFormat="true" ht="19.9" hidden="false" customHeight="true" outlineLevel="0" collapsed="false">
      <c r="B96" s="135"/>
      <c r="C96" s="136"/>
      <c r="D96" s="137" t="s">
        <v>124</v>
      </c>
      <c r="E96" s="136"/>
      <c r="F96" s="136"/>
      <c r="G96" s="136"/>
      <c r="H96" s="136"/>
      <c r="I96" s="136"/>
      <c r="J96" s="136"/>
      <c r="K96" s="136"/>
      <c r="L96" s="136"/>
      <c r="M96" s="136"/>
      <c r="N96" s="138" t="n">
        <f aca="false">N257</f>
        <v>0</v>
      </c>
      <c r="O96" s="138"/>
      <c r="P96" s="138"/>
      <c r="Q96" s="138"/>
      <c r="R96" s="139"/>
    </row>
    <row r="97" s="134" customFormat="true" ht="19.9" hidden="false" customHeight="true" outlineLevel="0" collapsed="false">
      <c r="B97" s="135"/>
      <c r="C97" s="136"/>
      <c r="D97" s="137" t="s">
        <v>129</v>
      </c>
      <c r="E97" s="136"/>
      <c r="F97" s="136"/>
      <c r="G97" s="136"/>
      <c r="H97" s="136"/>
      <c r="I97" s="136"/>
      <c r="J97" s="136"/>
      <c r="K97" s="136"/>
      <c r="L97" s="136"/>
      <c r="M97" s="136"/>
      <c r="N97" s="138" t="n">
        <f aca="false">N266</f>
        <v>0</v>
      </c>
      <c r="O97" s="138"/>
      <c r="P97" s="138"/>
      <c r="Q97" s="138"/>
      <c r="R97" s="139"/>
    </row>
    <row r="98" s="134" customFormat="true" ht="19.9" hidden="false" customHeight="true" outlineLevel="0" collapsed="false">
      <c r="B98" s="135"/>
      <c r="C98" s="136"/>
      <c r="D98" s="137" t="s">
        <v>1507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8" t="n">
        <f aca="false">N268</f>
        <v>0</v>
      </c>
      <c r="O98" s="138"/>
      <c r="P98" s="138"/>
      <c r="Q98" s="138"/>
      <c r="R98" s="139"/>
    </row>
    <row r="99" s="134" customFormat="true" ht="19.9" hidden="false" customHeight="true" outlineLevel="0" collapsed="false">
      <c r="B99" s="135"/>
      <c r="C99" s="136"/>
      <c r="D99" s="137" t="s">
        <v>1508</v>
      </c>
      <c r="E99" s="136"/>
      <c r="F99" s="136"/>
      <c r="G99" s="136"/>
      <c r="H99" s="136"/>
      <c r="I99" s="136"/>
      <c r="J99" s="136"/>
      <c r="K99" s="136"/>
      <c r="L99" s="136"/>
      <c r="M99" s="136"/>
      <c r="N99" s="138" t="n">
        <f aca="false">N273</f>
        <v>0</v>
      </c>
      <c r="O99" s="138"/>
      <c r="P99" s="138"/>
      <c r="Q99" s="138"/>
      <c r="R99" s="139"/>
    </row>
    <row r="100" s="29" customFormat="true" ht="21.75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87" t="s">
        <v>131</v>
      </c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90" t="n">
        <v>0</v>
      </c>
      <c r="O101" s="90"/>
      <c r="P101" s="90"/>
      <c r="Q101" s="90"/>
      <c r="R101" s="32"/>
      <c r="T101" s="140"/>
      <c r="U101" s="141" t="s">
        <v>37</v>
      </c>
    </row>
    <row r="102" s="29" customFormat="true" ht="18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29.25" hidden="false" customHeight="true" outlineLevel="0" collapsed="false">
      <c r="B103" s="30"/>
      <c r="C103" s="115" t="s">
        <v>94</v>
      </c>
      <c r="D103" s="44"/>
      <c r="E103" s="44"/>
      <c r="F103" s="44"/>
      <c r="G103" s="44"/>
      <c r="H103" s="44"/>
      <c r="I103" s="44"/>
      <c r="J103" s="44"/>
      <c r="K103" s="44"/>
      <c r="L103" s="116" t="n">
        <f aca="false">ROUND(SUM(N88+N101),2)</f>
        <v>0</v>
      </c>
      <c r="M103" s="116"/>
      <c r="N103" s="116"/>
      <c r="O103" s="116"/>
      <c r="P103" s="116"/>
      <c r="Q103" s="116"/>
      <c r="R103" s="32"/>
    </row>
    <row r="104" s="29" customFormat="true" ht="6.95" hidden="false" customHeight="true" outlineLevel="0" collapsed="false">
      <c r="B104" s="59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1"/>
    </row>
    <row r="108" s="29" customFormat="true" ht="6.95" hidden="false" customHeight="true" outlineLevel="0" collapsed="false">
      <c r="B108" s="62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4"/>
    </row>
    <row r="109" s="29" customFormat="true" ht="36.95" hidden="false" customHeight="true" outlineLevel="0" collapsed="false">
      <c r="B109" s="30"/>
      <c r="C109" s="16" t="s">
        <v>132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30" hidden="false" customHeight="true" outlineLevel="0" collapsed="false">
      <c r="B111" s="30"/>
      <c r="C111" s="24" t="s">
        <v>14</v>
      </c>
      <c r="D111" s="31"/>
      <c r="E111" s="31"/>
      <c r="F111" s="119" t="str">
        <f aca="false">F6</f>
        <v>Zníženie energetickej náročnosti budovy obecného úradu Kráľová pri Senci</v>
      </c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31"/>
      <c r="R111" s="32"/>
    </row>
    <row r="112" s="29" customFormat="true" ht="36.95" hidden="false" customHeight="true" outlineLevel="0" collapsed="false">
      <c r="B112" s="30"/>
      <c r="C112" s="71" t="s">
        <v>101</v>
      </c>
      <c r="D112" s="31"/>
      <c r="E112" s="31"/>
      <c r="F112" s="73" t="str">
        <f aca="false">F7</f>
        <v>3 - UK - Ústredné vykurovanie</v>
      </c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31"/>
      <c r="R112" s="32"/>
    </row>
    <row r="113" s="29" customFormat="true" ht="6.9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29" customFormat="true" ht="18" hidden="false" customHeight="true" outlineLevel="0" collapsed="false">
      <c r="B114" s="30"/>
      <c r="C114" s="24" t="s">
        <v>18</v>
      </c>
      <c r="D114" s="31"/>
      <c r="E114" s="31"/>
      <c r="F114" s="21" t="str">
        <f aca="false">F9</f>
        <v>Kráľová pri Senci</v>
      </c>
      <c r="G114" s="31"/>
      <c r="H114" s="31"/>
      <c r="I114" s="31"/>
      <c r="J114" s="31"/>
      <c r="K114" s="24" t="s">
        <v>20</v>
      </c>
      <c r="L114" s="31"/>
      <c r="M114" s="76" t="str">
        <f aca="false">IF(O9="","",O9)</f>
        <v>22. 10. 2016</v>
      </c>
      <c r="N114" s="76"/>
      <c r="O114" s="76"/>
      <c r="P114" s="76"/>
      <c r="Q114" s="31"/>
      <c r="R114" s="32"/>
    </row>
    <row r="115" s="29" customFormat="true" ht="6.9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29" customFormat="true" ht="15" hidden="false" customHeight="false" outlineLevel="0" collapsed="false">
      <c r="B116" s="30"/>
      <c r="C116" s="24" t="s">
        <v>22</v>
      </c>
      <c r="D116" s="31"/>
      <c r="E116" s="31"/>
      <c r="F116" s="21" t="str">
        <f aca="false">E12</f>
        <v>Obec Kráľová pri Senci č.326, 900 50 </v>
      </c>
      <c r="G116" s="31"/>
      <c r="H116" s="31"/>
      <c r="I116" s="31"/>
      <c r="J116" s="31"/>
      <c r="K116" s="24" t="s">
        <v>28</v>
      </c>
      <c r="L116" s="31"/>
      <c r="M116" s="126" t="str">
        <f aca="false">E18</f>
        <v>Ing.arch.Jitka Míčová</v>
      </c>
      <c r="N116" s="126"/>
      <c r="O116" s="126"/>
      <c r="P116" s="126"/>
      <c r="Q116" s="126"/>
      <c r="R116" s="32"/>
    </row>
    <row r="117" s="29" customFormat="true" ht="14.45" hidden="false" customHeight="true" outlineLevel="0" collapsed="false">
      <c r="B117" s="30"/>
      <c r="C117" s="24" t="s">
        <v>26</v>
      </c>
      <c r="D117" s="31"/>
      <c r="E117" s="31"/>
      <c r="F117" s="21" t="str">
        <f aca="false">IF(E15="","",E15)</f>
        <v> </v>
      </c>
      <c r="G117" s="31"/>
      <c r="H117" s="31"/>
      <c r="I117" s="31"/>
      <c r="J117" s="31"/>
      <c r="K117" s="24" t="s">
        <v>32</v>
      </c>
      <c r="L117" s="31"/>
      <c r="M117" s="126" t="str">
        <f aca="false">E21</f>
        <v> </v>
      </c>
      <c r="N117" s="126"/>
      <c r="O117" s="126"/>
      <c r="P117" s="126"/>
      <c r="Q117" s="126"/>
      <c r="R117" s="32"/>
    </row>
    <row r="118" s="29" customFormat="true" ht="10.35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2"/>
    </row>
    <row r="119" s="142" customFormat="true" ht="29.25" hidden="false" customHeight="true" outlineLevel="0" collapsed="false">
      <c r="B119" s="143"/>
      <c r="C119" s="144" t="s">
        <v>133</v>
      </c>
      <c r="D119" s="145" t="s">
        <v>134</v>
      </c>
      <c r="E119" s="145" t="s">
        <v>55</v>
      </c>
      <c r="F119" s="145" t="s">
        <v>135</v>
      </c>
      <c r="G119" s="145"/>
      <c r="H119" s="145"/>
      <c r="I119" s="145"/>
      <c r="J119" s="145" t="s">
        <v>136</v>
      </c>
      <c r="K119" s="145" t="s">
        <v>137</v>
      </c>
      <c r="L119" s="146" t="s">
        <v>138</v>
      </c>
      <c r="M119" s="146"/>
      <c r="N119" s="147" t="s">
        <v>107</v>
      </c>
      <c r="O119" s="147"/>
      <c r="P119" s="147"/>
      <c r="Q119" s="147"/>
      <c r="R119" s="148"/>
      <c r="T119" s="83" t="s">
        <v>139</v>
      </c>
      <c r="U119" s="84" t="s">
        <v>37</v>
      </c>
      <c r="V119" s="84" t="s">
        <v>140</v>
      </c>
      <c r="W119" s="84" t="s">
        <v>141</v>
      </c>
      <c r="X119" s="84" t="s">
        <v>142</v>
      </c>
      <c r="Y119" s="84" t="s">
        <v>143</v>
      </c>
      <c r="Z119" s="84" t="s">
        <v>144</v>
      </c>
      <c r="AA119" s="85" t="s">
        <v>145</v>
      </c>
    </row>
    <row r="120" s="29" customFormat="true" ht="29.25" hidden="false" customHeight="true" outlineLevel="0" collapsed="false">
      <c r="B120" s="30"/>
      <c r="C120" s="87" t="s">
        <v>103</v>
      </c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149" t="n">
        <f aca="false">BK120</f>
        <v>0</v>
      </c>
      <c r="O120" s="149"/>
      <c r="P120" s="149"/>
      <c r="Q120" s="149"/>
      <c r="R120" s="32"/>
      <c r="T120" s="86"/>
      <c r="U120" s="51"/>
      <c r="V120" s="51"/>
      <c r="W120" s="150" t="n">
        <f aca="false">W121</f>
        <v>0</v>
      </c>
      <c r="X120" s="51"/>
      <c r="Y120" s="150" t="n">
        <f aca="false">Y121</f>
        <v>0</v>
      </c>
      <c r="Z120" s="51"/>
      <c r="AA120" s="151" t="n">
        <f aca="false">AA121</f>
        <v>0</v>
      </c>
      <c r="AT120" s="11" t="s">
        <v>72</v>
      </c>
      <c r="AU120" s="11" t="s">
        <v>109</v>
      </c>
      <c r="BK120" s="152" t="n">
        <f aca="false">BK121</f>
        <v>0</v>
      </c>
    </row>
    <row r="121" s="153" customFormat="true" ht="31.5" hidden="false" customHeight="true" outlineLevel="0" collapsed="false">
      <c r="B121" s="154"/>
      <c r="C121" s="155"/>
      <c r="D121" s="156" t="s">
        <v>1501</v>
      </c>
      <c r="E121" s="156"/>
      <c r="F121" s="156"/>
      <c r="G121" s="156"/>
      <c r="H121" s="156"/>
      <c r="I121" s="156"/>
      <c r="J121" s="156"/>
      <c r="K121" s="156"/>
      <c r="L121" s="156"/>
      <c r="M121" s="156"/>
      <c r="N121" s="157" t="n">
        <f aca="false">BK121</f>
        <v>0</v>
      </c>
      <c r="O121" s="157"/>
      <c r="P121" s="157"/>
      <c r="Q121" s="157"/>
      <c r="R121" s="158"/>
      <c r="T121" s="159"/>
      <c r="U121" s="155"/>
      <c r="V121" s="155"/>
      <c r="W121" s="160" t="n">
        <f aca="false">W122+W132+W164+W173+W186+W228+W257+W266+W268+W273</f>
        <v>0</v>
      </c>
      <c r="X121" s="155"/>
      <c r="Y121" s="160" t="n">
        <f aca="false">Y122+Y132+Y164+Y173+Y186+Y228+Y257+Y266+Y268+Y273</f>
        <v>0</v>
      </c>
      <c r="Z121" s="155"/>
      <c r="AA121" s="161" t="n">
        <f aca="false">AA122+AA132+AA164+AA173+AA186+AA228+AA257+AA266+AA268+AA273</f>
        <v>0</v>
      </c>
      <c r="AR121" s="162" t="s">
        <v>152</v>
      </c>
      <c r="AT121" s="163" t="s">
        <v>72</v>
      </c>
      <c r="AU121" s="163" t="s">
        <v>73</v>
      </c>
      <c r="AY121" s="162" t="s">
        <v>146</v>
      </c>
      <c r="BK121" s="164" t="n">
        <f aca="false">BK122+BK132+BK164+BK173+BK186+BK228+BK257+BK266+BK268+BK273</f>
        <v>0</v>
      </c>
    </row>
    <row r="122" s="153" customFormat="true" ht="19.9" hidden="false" customHeight="true" outlineLevel="0" collapsed="false">
      <c r="B122" s="154"/>
      <c r="C122" s="155"/>
      <c r="D122" s="165" t="s">
        <v>118</v>
      </c>
      <c r="E122" s="165"/>
      <c r="F122" s="165"/>
      <c r="G122" s="165"/>
      <c r="H122" s="165"/>
      <c r="I122" s="165"/>
      <c r="J122" s="165"/>
      <c r="K122" s="165"/>
      <c r="L122" s="165"/>
      <c r="M122" s="165"/>
      <c r="N122" s="166" t="n">
        <f aca="false">BK122</f>
        <v>0</v>
      </c>
      <c r="O122" s="166"/>
      <c r="P122" s="166"/>
      <c r="Q122" s="166"/>
      <c r="R122" s="158"/>
      <c r="T122" s="159"/>
      <c r="U122" s="155"/>
      <c r="V122" s="155"/>
      <c r="W122" s="160" t="n">
        <f aca="false">SUM(W124:W131)</f>
        <v>0</v>
      </c>
      <c r="X122" s="155"/>
      <c r="Y122" s="160" t="n">
        <f aca="false">SUM(Y124:Y131)</f>
        <v>0</v>
      </c>
      <c r="Z122" s="155"/>
      <c r="AA122" s="161" t="n">
        <f aca="false">SUM(AA124:AA131)</f>
        <v>0</v>
      </c>
      <c r="AR122" s="162" t="s">
        <v>152</v>
      </c>
      <c r="AT122" s="163" t="s">
        <v>72</v>
      </c>
      <c r="AU122" s="163" t="s">
        <v>79</v>
      </c>
      <c r="AY122" s="162" t="s">
        <v>146</v>
      </c>
      <c r="BK122" s="164" t="n">
        <f aca="false">SUM(BK124:BK131)</f>
        <v>0</v>
      </c>
    </row>
    <row r="123" s="153" customFormat="true" ht="19.9" hidden="false" customHeight="true" outlineLevel="0" collapsed="false">
      <c r="B123" s="154"/>
      <c r="C123" s="211" t="n">
        <v>1</v>
      </c>
      <c r="D123" s="211" t="s">
        <v>428</v>
      </c>
      <c r="E123" s="212" t="s">
        <v>1509</v>
      </c>
      <c r="F123" s="213" t="s">
        <v>1510</v>
      </c>
      <c r="G123" s="213"/>
      <c r="H123" s="213"/>
      <c r="I123" s="213"/>
      <c r="J123" s="214" t="s">
        <v>328</v>
      </c>
      <c r="K123" s="215" t="n">
        <v>160</v>
      </c>
      <c r="L123" s="215"/>
      <c r="M123" s="215"/>
      <c r="N123" s="215"/>
      <c r="O123" s="215"/>
      <c r="P123" s="215"/>
      <c r="Q123" s="215"/>
      <c r="R123" s="158"/>
      <c r="T123" s="159"/>
      <c r="U123" s="155"/>
      <c r="V123" s="155"/>
      <c r="W123" s="160"/>
      <c r="X123" s="155"/>
      <c r="Y123" s="160"/>
      <c r="Z123" s="155"/>
      <c r="AA123" s="161"/>
      <c r="AR123" s="162"/>
      <c r="AT123" s="163"/>
      <c r="AU123" s="163"/>
      <c r="AY123" s="162"/>
      <c r="BK123" s="164"/>
    </row>
    <row r="124" s="29" customFormat="true" ht="22.5" hidden="false" customHeight="true" outlineLevel="0" collapsed="false">
      <c r="B124" s="167"/>
      <c r="C124" s="211" t="s">
        <v>152</v>
      </c>
      <c r="D124" s="211" t="s">
        <v>428</v>
      </c>
      <c r="E124" s="212" t="s">
        <v>1511</v>
      </c>
      <c r="F124" s="213" t="s">
        <v>1512</v>
      </c>
      <c r="G124" s="213"/>
      <c r="H124" s="213"/>
      <c r="I124" s="213"/>
      <c r="J124" s="214" t="s">
        <v>328</v>
      </c>
      <c r="K124" s="215" t="n">
        <v>6</v>
      </c>
      <c r="L124" s="215"/>
      <c r="M124" s="215"/>
      <c r="N124" s="215"/>
      <c r="O124" s="215"/>
      <c r="P124" s="215"/>
      <c r="Q124" s="215"/>
      <c r="R124" s="173"/>
      <c r="T124" s="174"/>
      <c r="U124" s="41" t="s">
        <v>40</v>
      </c>
      <c r="V124" s="175" t="n">
        <v>0</v>
      </c>
      <c r="W124" s="175" t="n">
        <f aca="false">V124*K124</f>
        <v>0</v>
      </c>
      <c r="X124" s="175" t="n">
        <v>0</v>
      </c>
      <c r="Y124" s="175" t="n">
        <f aca="false">X124*K124</f>
        <v>0</v>
      </c>
      <c r="Z124" s="175" t="n">
        <v>0</v>
      </c>
      <c r="AA124" s="176" t="n">
        <f aca="false">Z124*K124</f>
        <v>0</v>
      </c>
      <c r="AR124" s="11" t="s">
        <v>354</v>
      </c>
      <c r="AT124" s="11" t="s">
        <v>428</v>
      </c>
      <c r="AU124" s="11" t="s">
        <v>152</v>
      </c>
      <c r="AY124" s="11" t="s">
        <v>146</v>
      </c>
      <c r="BE124" s="177" t="n">
        <f aca="false">IF(U124="základná",N124,0)</f>
        <v>0</v>
      </c>
      <c r="BF124" s="177" t="n">
        <f aca="false">IF(U124="znížená",N124,0)</f>
        <v>0</v>
      </c>
      <c r="BG124" s="177" t="n">
        <f aca="false">IF(U124="zákl. prenesená",N124,0)</f>
        <v>0</v>
      </c>
      <c r="BH124" s="177" t="n">
        <f aca="false">IF(U124="zníž. prenesená",N124,0)</f>
        <v>0</v>
      </c>
      <c r="BI124" s="177" t="n">
        <f aca="false">IF(U124="nulová",N124,0)</f>
        <v>0</v>
      </c>
      <c r="BJ124" s="11" t="s">
        <v>152</v>
      </c>
      <c r="BK124" s="178" t="n">
        <f aca="false">ROUND(L124*K124,3)</f>
        <v>0</v>
      </c>
      <c r="BL124" s="11" t="s">
        <v>234</v>
      </c>
      <c r="BM124" s="11" t="s">
        <v>79</v>
      </c>
    </row>
    <row r="125" s="29" customFormat="true" ht="22.5" hidden="false" customHeight="true" outlineLevel="0" collapsed="false">
      <c r="B125" s="167"/>
      <c r="C125" s="168" t="s">
        <v>164</v>
      </c>
      <c r="D125" s="168" t="s">
        <v>147</v>
      </c>
      <c r="E125" s="169" t="s">
        <v>1513</v>
      </c>
      <c r="F125" s="170" t="s">
        <v>1514</v>
      </c>
      <c r="G125" s="170"/>
      <c r="H125" s="170"/>
      <c r="I125" s="170"/>
      <c r="J125" s="171" t="s">
        <v>328</v>
      </c>
      <c r="K125" s="172" t="n">
        <v>54</v>
      </c>
      <c r="L125" s="172"/>
      <c r="M125" s="172"/>
      <c r="N125" s="172"/>
      <c r="O125" s="172"/>
      <c r="P125" s="172"/>
      <c r="Q125" s="172"/>
      <c r="R125" s="173"/>
      <c r="T125" s="174"/>
      <c r="U125" s="41" t="s">
        <v>40</v>
      </c>
      <c r="V125" s="175" t="n">
        <v>0</v>
      </c>
      <c r="W125" s="175" t="n">
        <f aca="false">V125*K125</f>
        <v>0</v>
      </c>
      <c r="X125" s="175" t="n">
        <v>0</v>
      </c>
      <c r="Y125" s="175" t="n">
        <f aca="false">X125*K125</f>
        <v>0</v>
      </c>
      <c r="Z125" s="175" t="n">
        <v>0</v>
      </c>
      <c r="AA125" s="176" t="n">
        <f aca="false">Z125*K125</f>
        <v>0</v>
      </c>
      <c r="AR125" s="11" t="s">
        <v>234</v>
      </c>
      <c r="AT125" s="11" t="s">
        <v>147</v>
      </c>
      <c r="AU125" s="11" t="s">
        <v>152</v>
      </c>
      <c r="AY125" s="11" t="s">
        <v>146</v>
      </c>
      <c r="BE125" s="177" t="n">
        <f aca="false">IF(U125="základná",N125,0)</f>
        <v>0</v>
      </c>
      <c r="BF125" s="177" t="n">
        <f aca="false">IF(U125="znížená",N125,0)</f>
        <v>0</v>
      </c>
      <c r="BG125" s="177" t="n">
        <f aca="false">IF(U125="zákl. prenesená",N125,0)</f>
        <v>0</v>
      </c>
      <c r="BH125" s="177" t="n">
        <f aca="false">IF(U125="zníž. prenesená",N125,0)</f>
        <v>0</v>
      </c>
      <c r="BI125" s="177" t="n">
        <f aca="false">IF(U125="nulová",N125,0)</f>
        <v>0</v>
      </c>
      <c r="BJ125" s="11" t="s">
        <v>152</v>
      </c>
      <c r="BK125" s="178" t="n">
        <f aca="false">ROUND(L125*K125,3)</f>
        <v>0</v>
      </c>
      <c r="BL125" s="11" t="s">
        <v>234</v>
      </c>
      <c r="BM125" s="11" t="s">
        <v>152</v>
      </c>
    </row>
    <row r="126" s="29" customFormat="true" ht="22.5" hidden="false" customHeight="true" outlineLevel="0" collapsed="false">
      <c r="B126" s="167"/>
      <c r="C126" s="168" t="s">
        <v>151</v>
      </c>
      <c r="D126" s="168" t="s">
        <v>147</v>
      </c>
      <c r="E126" s="169" t="s">
        <v>1515</v>
      </c>
      <c r="F126" s="170" t="s">
        <v>1516</v>
      </c>
      <c r="G126" s="170"/>
      <c r="H126" s="170"/>
      <c r="I126" s="170"/>
      <c r="J126" s="171" t="s">
        <v>328</v>
      </c>
      <c r="K126" s="172" t="n">
        <v>8</v>
      </c>
      <c r="L126" s="172"/>
      <c r="M126" s="172"/>
      <c r="N126" s="172"/>
      <c r="O126" s="172"/>
      <c r="P126" s="172"/>
      <c r="Q126" s="172"/>
      <c r="R126" s="173"/>
      <c r="T126" s="174"/>
      <c r="U126" s="41" t="s">
        <v>40</v>
      </c>
      <c r="V126" s="175" t="n">
        <v>0</v>
      </c>
      <c r="W126" s="175" t="n">
        <f aca="false">V126*K126</f>
        <v>0</v>
      </c>
      <c r="X126" s="175" t="n">
        <v>0</v>
      </c>
      <c r="Y126" s="175" t="n">
        <f aca="false">X126*K126</f>
        <v>0</v>
      </c>
      <c r="Z126" s="175" t="n">
        <v>0</v>
      </c>
      <c r="AA126" s="176" t="n">
        <f aca="false">Z126*K126</f>
        <v>0</v>
      </c>
      <c r="AR126" s="11" t="s">
        <v>234</v>
      </c>
      <c r="AT126" s="11" t="s">
        <v>147</v>
      </c>
      <c r="AU126" s="11" t="s">
        <v>152</v>
      </c>
      <c r="AY126" s="11" t="s">
        <v>146</v>
      </c>
      <c r="BE126" s="177" t="n">
        <f aca="false">IF(U126="základná",N126,0)</f>
        <v>0</v>
      </c>
      <c r="BF126" s="177" t="n">
        <f aca="false">IF(U126="znížená",N126,0)</f>
        <v>0</v>
      </c>
      <c r="BG126" s="177" t="n">
        <f aca="false">IF(U126="zákl. prenesená",N126,0)</f>
        <v>0</v>
      </c>
      <c r="BH126" s="177" t="n">
        <f aca="false">IF(U126="zníž. prenesená",N126,0)</f>
        <v>0</v>
      </c>
      <c r="BI126" s="177" t="n">
        <f aca="false">IF(U126="nulová",N126,0)</f>
        <v>0</v>
      </c>
      <c r="BJ126" s="11" t="s">
        <v>152</v>
      </c>
      <c r="BK126" s="178" t="n">
        <f aca="false">ROUND(L126*K126,3)</f>
        <v>0</v>
      </c>
      <c r="BL126" s="11" t="s">
        <v>234</v>
      </c>
      <c r="BM126" s="11" t="s">
        <v>164</v>
      </c>
    </row>
    <row r="127" s="29" customFormat="true" ht="22.5" hidden="false" customHeight="true" outlineLevel="0" collapsed="false">
      <c r="B127" s="167"/>
      <c r="C127" s="168" t="s">
        <v>174</v>
      </c>
      <c r="D127" s="168" t="s">
        <v>147</v>
      </c>
      <c r="E127" s="169" t="s">
        <v>1517</v>
      </c>
      <c r="F127" s="170" t="s">
        <v>1518</v>
      </c>
      <c r="G127" s="170"/>
      <c r="H127" s="170"/>
      <c r="I127" s="170"/>
      <c r="J127" s="171" t="s">
        <v>328</v>
      </c>
      <c r="K127" s="172" t="n">
        <v>2</v>
      </c>
      <c r="L127" s="172"/>
      <c r="M127" s="172"/>
      <c r="N127" s="172"/>
      <c r="O127" s="172"/>
      <c r="P127" s="172"/>
      <c r="Q127" s="172"/>
      <c r="R127" s="173"/>
      <c r="T127" s="174"/>
      <c r="U127" s="41" t="s">
        <v>40</v>
      </c>
      <c r="V127" s="175" t="n">
        <v>0</v>
      </c>
      <c r="W127" s="175" t="n">
        <f aca="false">V127*K127</f>
        <v>0</v>
      </c>
      <c r="X127" s="175" t="n">
        <v>0</v>
      </c>
      <c r="Y127" s="175" t="n">
        <f aca="false">X127*K127</f>
        <v>0</v>
      </c>
      <c r="Z127" s="175" t="n">
        <v>0</v>
      </c>
      <c r="AA127" s="176" t="n">
        <f aca="false">Z127*K127</f>
        <v>0</v>
      </c>
      <c r="AR127" s="11" t="s">
        <v>234</v>
      </c>
      <c r="AT127" s="11" t="s">
        <v>147</v>
      </c>
      <c r="AU127" s="11" t="s">
        <v>152</v>
      </c>
      <c r="AY127" s="11" t="s">
        <v>146</v>
      </c>
      <c r="BE127" s="177" t="n">
        <f aca="false">IF(U127="základná",N127,0)</f>
        <v>0</v>
      </c>
      <c r="BF127" s="177" t="n">
        <f aca="false">IF(U127="znížená",N127,0)</f>
        <v>0</v>
      </c>
      <c r="BG127" s="177" t="n">
        <f aca="false">IF(U127="zákl. prenesená",N127,0)</f>
        <v>0</v>
      </c>
      <c r="BH127" s="177" t="n">
        <f aca="false">IF(U127="zníž. prenesená",N127,0)</f>
        <v>0</v>
      </c>
      <c r="BI127" s="177" t="n">
        <f aca="false">IF(U127="nulová",N127,0)</f>
        <v>0</v>
      </c>
      <c r="BJ127" s="11" t="s">
        <v>152</v>
      </c>
      <c r="BK127" s="178" t="n">
        <f aca="false">ROUND(L127*K127,3)</f>
        <v>0</v>
      </c>
      <c r="BL127" s="11" t="s">
        <v>234</v>
      </c>
      <c r="BM127" s="11" t="s">
        <v>151</v>
      </c>
    </row>
    <row r="128" s="29" customFormat="true" ht="22.5" hidden="false" customHeight="true" outlineLevel="0" collapsed="false">
      <c r="B128" s="167"/>
      <c r="C128" s="211" t="s">
        <v>178</v>
      </c>
      <c r="D128" s="211" t="s">
        <v>428</v>
      </c>
      <c r="E128" s="212" t="s">
        <v>1519</v>
      </c>
      <c r="F128" s="213" t="s">
        <v>1520</v>
      </c>
      <c r="G128" s="213"/>
      <c r="H128" s="213"/>
      <c r="I128" s="213"/>
      <c r="J128" s="214" t="s">
        <v>328</v>
      </c>
      <c r="K128" s="215" t="n">
        <v>12</v>
      </c>
      <c r="L128" s="215"/>
      <c r="M128" s="215"/>
      <c r="N128" s="215"/>
      <c r="O128" s="215"/>
      <c r="P128" s="215"/>
      <c r="Q128" s="215"/>
      <c r="R128" s="173"/>
      <c r="T128" s="174"/>
      <c r="U128" s="41" t="s">
        <v>40</v>
      </c>
      <c r="V128" s="175" t="n">
        <v>0</v>
      </c>
      <c r="W128" s="175" t="n">
        <f aca="false">V128*K128</f>
        <v>0</v>
      </c>
      <c r="X128" s="175" t="n">
        <v>0</v>
      </c>
      <c r="Y128" s="175" t="n">
        <f aca="false">X128*K128</f>
        <v>0</v>
      </c>
      <c r="Z128" s="175" t="n">
        <v>0</v>
      </c>
      <c r="AA128" s="176" t="n">
        <f aca="false">Z128*K128</f>
        <v>0</v>
      </c>
      <c r="AR128" s="11" t="s">
        <v>354</v>
      </c>
      <c r="AT128" s="11" t="s">
        <v>428</v>
      </c>
      <c r="AU128" s="11" t="s">
        <v>152</v>
      </c>
      <c r="AY128" s="11" t="s">
        <v>146</v>
      </c>
      <c r="BE128" s="177" t="n">
        <f aca="false">IF(U128="základná",N128,0)</f>
        <v>0</v>
      </c>
      <c r="BF128" s="177" t="n">
        <f aca="false">IF(U128="znížená",N128,0)</f>
        <v>0</v>
      </c>
      <c r="BG128" s="177" t="n">
        <f aca="false">IF(U128="zákl. prenesená",N128,0)</f>
        <v>0</v>
      </c>
      <c r="BH128" s="177" t="n">
        <f aca="false">IF(U128="zníž. prenesená",N128,0)</f>
        <v>0</v>
      </c>
      <c r="BI128" s="177" t="n">
        <f aca="false">IF(U128="nulová",N128,0)</f>
        <v>0</v>
      </c>
      <c r="BJ128" s="11" t="s">
        <v>152</v>
      </c>
      <c r="BK128" s="178" t="n">
        <f aca="false">ROUND(L128*K128,3)</f>
        <v>0</v>
      </c>
      <c r="BL128" s="11" t="s">
        <v>234</v>
      </c>
      <c r="BM128" s="11" t="s">
        <v>174</v>
      </c>
    </row>
    <row r="129" s="29" customFormat="true" ht="22.5" hidden="false" customHeight="true" outlineLevel="0" collapsed="false">
      <c r="B129" s="167"/>
      <c r="C129" s="168" t="s">
        <v>184</v>
      </c>
      <c r="D129" s="168" t="s">
        <v>147</v>
      </c>
      <c r="E129" s="169" t="s">
        <v>1521</v>
      </c>
      <c r="F129" s="170" t="s">
        <v>1522</v>
      </c>
      <c r="G129" s="170"/>
      <c r="H129" s="170"/>
      <c r="I129" s="170"/>
      <c r="J129" s="171" t="s">
        <v>328</v>
      </c>
      <c r="K129" s="172" t="n">
        <v>242</v>
      </c>
      <c r="L129" s="172"/>
      <c r="M129" s="172"/>
      <c r="N129" s="172"/>
      <c r="O129" s="172"/>
      <c r="P129" s="172"/>
      <c r="Q129" s="172"/>
      <c r="R129" s="173"/>
      <c r="T129" s="174"/>
      <c r="U129" s="41" t="s">
        <v>40</v>
      </c>
      <c r="V129" s="175" t="n">
        <v>0</v>
      </c>
      <c r="W129" s="175" t="n">
        <f aca="false">V129*K129</f>
        <v>0</v>
      </c>
      <c r="X129" s="175" t="n">
        <v>0</v>
      </c>
      <c r="Y129" s="175" t="n">
        <f aca="false">X129*K129</f>
        <v>0</v>
      </c>
      <c r="Z129" s="175" t="n">
        <v>0</v>
      </c>
      <c r="AA129" s="176" t="n">
        <f aca="false">Z129*K129</f>
        <v>0</v>
      </c>
      <c r="AR129" s="11" t="s">
        <v>234</v>
      </c>
      <c r="AT129" s="11" t="s">
        <v>147</v>
      </c>
      <c r="AU129" s="11" t="s">
        <v>152</v>
      </c>
      <c r="AY129" s="11" t="s">
        <v>146</v>
      </c>
      <c r="BE129" s="177" t="n">
        <f aca="false">IF(U129="základná",N129,0)</f>
        <v>0</v>
      </c>
      <c r="BF129" s="177" t="n">
        <f aca="false">IF(U129="znížená",N129,0)</f>
        <v>0</v>
      </c>
      <c r="BG129" s="177" t="n">
        <f aca="false">IF(U129="zákl. prenesená",N129,0)</f>
        <v>0</v>
      </c>
      <c r="BH129" s="177" t="n">
        <f aca="false">IF(U129="zníž. prenesená",N129,0)</f>
        <v>0</v>
      </c>
      <c r="BI129" s="177" t="n">
        <f aca="false">IF(U129="nulová",N129,0)</f>
        <v>0</v>
      </c>
      <c r="BJ129" s="11" t="s">
        <v>152</v>
      </c>
      <c r="BK129" s="178" t="n">
        <f aca="false">ROUND(L129*K129,3)</f>
        <v>0</v>
      </c>
      <c r="BL129" s="11" t="s">
        <v>234</v>
      </c>
      <c r="BM129" s="11" t="s">
        <v>178</v>
      </c>
    </row>
    <row r="130" s="29" customFormat="true" ht="31.5" hidden="false" customHeight="true" outlineLevel="0" collapsed="false">
      <c r="B130" s="167"/>
      <c r="C130" s="168" t="s">
        <v>191</v>
      </c>
      <c r="D130" s="168" t="s">
        <v>147</v>
      </c>
      <c r="E130" s="169" t="s">
        <v>1307</v>
      </c>
      <c r="F130" s="170" t="s">
        <v>1308</v>
      </c>
      <c r="G130" s="170"/>
      <c r="H130" s="170"/>
      <c r="I130" s="170"/>
      <c r="J130" s="171" t="s">
        <v>570</v>
      </c>
      <c r="K130" s="172" t="n">
        <v>3.696</v>
      </c>
      <c r="L130" s="172"/>
      <c r="M130" s="172"/>
      <c r="N130" s="172"/>
      <c r="O130" s="172"/>
      <c r="P130" s="172"/>
      <c r="Q130" s="172"/>
      <c r="R130" s="173"/>
      <c r="T130" s="174"/>
      <c r="U130" s="41" t="s">
        <v>40</v>
      </c>
      <c r="V130" s="175" t="n">
        <v>0</v>
      </c>
      <c r="W130" s="175" t="n">
        <f aca="false">V130*K130</f>
        <v>0</v>
      </c>
      <c r="X130" s="175" t="n">
        <v>0</v>
      </c>
      <c r="Y130" s="175" t="n">
        <f aca="false">X130*K130</f>
        <v>0</v>
      </c>
      <c r="Z130" s="175" t="n">
        <v>0</v>
      </c>
      <c r="AA130" s="176" t="n">
        <f aca="false">Z130*K130</f>
        <v>0</v>
      </c>
      <c r="AR130" s="11" t="s">
        <v>234</v>
      </c>
      <c r="AT130" s="11" t="s">
        <v>147</v>
      </c>
      <c r="AU130" s="11" t="s">
        <v>152</v>
      </c>
      <c r="AY130" s="11" t="s">
        <v>146</v>
      </c>
      <c r="BE130" s="177" t="n">
        <f aca="false">IF(U130="základná",N130,0)</f>
        <v>0</v>
      </c>
      <c r="BF130" s="177" t="n">
        <f aca="false">IF(U130="znížená",N130,0)</f>
        <v>0</v>
      </c>
      <c r="BG130" s="177" t="n">
        <f aca="false">IF(U130="zákl. prenesená",N130,0)</f>
        <v>0</v>
      </c>
      <c r="BH130" s="177" t="n">
        <f aca="false">IF(U130="zníž. prenesená",N130,0)</f>
        <v>0</v>
      </c>
      <c r="BI130" s="177" t="n">
        <f aca="false">IF(U130="nulová",N130,0)</f>
        <v>0</v>
      </c>
      <c r="BJ130" s="11" t="s">
        <v>152</v>
      </c>
      <c r="BK130" s="178" t="n">
        <f aca="false">ROUND(L130*K130,3)</f>
        <v>0</v>
      </c>
      <c r="BL130" s="11" t="s">
        <v>234</v>
      </c>
      <c r="BM130" s="11" t="s">
        <v>184</v>
      </c>
    </row>
    <row r="131" s="29" customFormat="true" ht="31.5" hidden="false" customHeight="true" outlineLevel="0" collapsed="false">
      <c r="B131" s="167"/>
      <c r="C131" s="168" t="s">
        <v>195</v>
      </c>
      <c r="D131" s="168" t="s">
        <v>147</v>
      </c>
      <c r="E131" s="169" t="s">
        <v>1523</v>
      </c>
      <c r="F131" s="170" t="s">
        <v>1524</v>
      </c>
      <c r="G131" s="170"/>
      <c r="H131" s="170"/>
      <c r="I131" s="170"/>
      <c r="J131" s="171" t="s">
        <v>570</v>
      </c>
      <c r="K131" s="172" t="n">
        <v>3.696</v>
      </c>
      <c r="L131" s="172"/>
      <c r="M131" s="172"/>
      <c r="N131" s="172"/>
      <c r="O131" s="172"/>
      <c r="P131" s="172"/>
      <c r="Q131" s="172"/>
      <c r="R131" s="173"/>
      <c r="T131" s="174"/>
      <c r="U131" s="41" t="s">
        <v>40</v>
      </c>
      <c r="V131" s="175" t="n">
        <v>0</v>
      </c>
      <c r="W131" s="175" t="n">
        <f aca="false">V131*K131</f>
        <v>0</v>
      </c>
      <c r="X131" s="175" t="n">
        <v>0</v>
      </c>
      <c r="Y131" s="175" t="n">
        <f aca="false">X131*K131</f>
        <v>0</v>
      </c>
      <c r="Z131" s="175" t="n">
        <v>0</v>
      </c>
      <c r="AA131" s="176" t="n">
        <f aca="false">Z131*K131</f>
        <v>0</v>
      </c>
      <c r="AR131" s="11" t="s">
        <v>234</v>
      </c>
      <c r="AT131" s="11" t="s">
        <v>147</v>
      </c>
      <c r="AU131" s="11" t="s">
        <v>152</v>
      </c>
      <c r="AY131" s="11" t="s">
        <v>146</v>
      </c>
      <c r="BE131" s="177" t="n">
        <f aca="false">IF(U131="základná",N131,0)</f>
        <v>0</v>
      </c>
      <c r="BF131" s="177" t="n">
        <f aca="false">IF(U131="znížená",N131,0)</f>
        <v>0</v>
      </c>
      <c r="BG131" s="177" t="n">
        <f aca="false">IF(U131="zákl. prenesená",N131,0)</f>
        <v>0</v>
      </c>
      <c r="BH131" s="177" t="n">
        <f aca="false">IF(U131="zníž. prenesená",N131,0)</f>
        <v>0</v>
      </c>
      <c r="BI131" s="177" t="n">
        <f aca="false">IF(U131="nulová",N131,0)</f>
        <v>0</v>
      </c>
      <c r="BJ131" s="11" t="s">
        <v>152</v>
      </c>
      <c r="BK131" s="178" t="n">
        <f aca="false">ROUND(L131*K131,3)</f>
        <v>0</v>
      </c>
      <c r="BL131" s="11" t="s">
        <v>234</v>
      </c>
      <c r="BM131" s="11" t="s">
        <v>191</v>
      </c>
    </row>
    <row r="132" s="153" customFormat="true" ht="29.85" hidden="false" customHeight="true" outlineLevel="0" collapsed="false">
      <c r="B132" s="154"/>
      <c r="C132" s="155"/>
      <c r="D132" s="165" t="s">
        <v>1502</v>
      </c>
      <c r="E132" s="165"/>
      <c r="F132" s="165"/>
      <c r="G132" s="165"/>
      <c r="H132" s="165"/>
      <c r="I132" s="165"/>
      <c r="J132" s="165"/>
      <c r="K132" s="165"/>
      <c r="L132" s="165"/>
      <c r="M132" s="165"/>
      <c r="N132" s="210"/>
      <c r="O132" s="210"/>
      <c r="P132" s="210"/>
      <c r="Q132" s="210"/>
      <c r="R132" s="158"/>
      <c r="T132" s="159"/>
      <c r="U132" s="155"/>
      <c r="V132" s="155"/>
      <c r="W132" s="160" t="n">
        <f aca="false">SUM(W133:W163)</f>
        <v>0</v>
      </c>
      <c r="X132" s="155"/>
      <c r="Y132" s="160" t="n">
        <f aca="false">SUM(Y133:Y163)</f>
        <v>0</v>
      </c>
      <c r="Z132" s="155"/>
      <c r="AA132" s="161" t="n">
        <f aca="false">SUM(AA133:AA163)</f>
        <v>0</v>
      </c>
      <c r="AR132" s="162" t="s">
        <v>152</v>
      </c>
      <c r="AT132" s="163" t="s">
        <v>72</v>
      </c>
      <c r="AU132" s="163" t="s">
        <v>79</v>
      </c>
      <c r="AY132" s="162" t="s">
        <v>146</v>
      </c>
      <c r="BK132" s="164" t="n">
        <f aca="false">SUM(BK133:BK163)</f>
        <v>0</v>
      </c>
    </row>
    <row r="133" s="29" customFormat="true" ht="31.5" hidden="false" customHeight="true" outlineLevel="0" collapsed="false">
      <c r="B133" s="167"/>
      <c r="C133" s="168" t="s">
        <v>201</v>
      </c>
      <c r="D133" s="168" t="s">
        <v>147</v>
      </c>
      <c r="E133" s="169" t="s">
        <v>1525</v>
      </c>
      <c r="F133" s="170" t="s">
        <v>1526</v>
      </c>
      <c r="G133" s="170"/>
      <c r="H133" s="170"/>
      <c r="I133" s="170"/>
      <c r="J133" s="171" t="s">
        <v>504</v>
      </c>
      <c r="K133" s="172" t="n">
        <v>1</v>
      </c>
      <c r="L133" s="172"/>
      <c r="M133" s="172"/>
      <c r="N133" s="172"/>
      <c r="O133" s="172"/>
      <c r="P133" s="172"/>
      <c r="Q133" s="172"/>
      <c r="R133" s="173"/>
      <c r="T133" s="174"/>
      <c r="U133" s="41" t="s">
        <v>40</v>
      </c>
      <c r="V133" s="175" t="n">
        <v>0</v>
      </c>
      <c r="W133" s="175" t="n">
        <f aca="false">V133*K133</f>
        <v>0</v>
      </c>
      <c r="X133" s="175" t="n">
        <v>0</v>
      </c>
      <c r="Y133" s="175" t="n">
        <f aca="false">X133*K133</f>
        <v>0</v>
      </c>
      <c r="Z133" s="175" t="n">
        <v>0</v>
      </c>
      <c r="AA133" s="176" t="n">
        <f aca="false">Z133*K133</f>
        <v>0</v>
      </c>
      <c r="AR133" s="11" t="s">
        <v>234</v>
      </c>
      <c r="AT133" s="11" t="s">
        <v>147</v>
      </c>
      <c r="AU133" s="11" t="s">
        <v>152</v>
      </c>
      <c r="AY133" s="11" t="s">
        <v>146</v>
      </c>
      <c r="BE133" s="177" t="n">
        <f aca="false">IF(U133="základná",N133,0)</f>
        <v>0</v>
      </c>
      <c r="BF133" s="177" t="n">
        <f aca="false">IF(U133="znížená",N133,0)</f>
        <v>0</v>
      </c>
      <c r="BG133" s="177" t="n">
        <f aca="false">IF(U133="zákl. prenesená",N133,0)</f>
        <v>0</v>
      </c>
      <c r="BH133" s="177" t="n">
        <f aca="false">IF(U133="zníž. prenesená",N133,0)</f>
        <v>0</v>
      </c>
      <c r="BI133" s="177" t="n">
        <f aca="false">IF(U133="nulová",N133,0)</f>
        <v>0</v>
      </c>
      <c r="BJ133" s="11" t="s">
        <v>152</v>
      </c>
      <c r="BK133" s="178" t="n">
        <f aca="false">ROUND(L133*K133,3)</f>
        <v>0</v>
      </c>
      <c r="BL133" s="11" t="s">
        <v>234</v>
      </c>
      <c r="BM133" s="11" t="s">
        <v>195</v>
      </c>
    </row>
    <row r="134" s="29" customFormat="true" ht="31.5" hidden="false" customHeight="true" outlineLevel="0" collapsed="false">
      <c r="B134" s="167"/>
      <c r="C134" s="168" t="s">
        <v>208</v>
      </c>
      <c r="D134" s="168" t="s">
        <v>147</v>
      </c>
      <c r="E134" s="169" t="s">
        <v>1527</v>
      </c>
      <c r="F134" s="170" t="s">
        <v>1528</v>
      </c>
      <c r="G134" s="170"/>
      <c r="H134" s="170"/>
      <c r="I134" s="170"/>
      <c r="J134" s="171" t="s">
        <v>504</v>
      </c>
      <c r="K134" s="172" t="n">
        <v>1</v>
      </c>
      <c r="L134" s="172"/>
      <c r="M134" s="172"/>
      <c r="N134" s="172"/>
      <c r="O134" s="172"/>
      <c r="P134" s="172"/>
      <c r="Q134" s="172"/>
      <c r="R134" s="173"/>
      <c r="T134" s="174"/>
      <c r="U134" s="41" t="s">
        <v>40</v>
      </c>
      <c r="V134" s="175" t="n">
        <v>0</v>
      </c>
      <c r="W134" s="175" t="n">
        <f aca="false">V134*K134</f>
        <v>0</v>
      </c>
      <c r="X134" s="175" t="n">
        <v>0</v>
      </c>
      <c r="Y134" s="175" t="n">
        <f aca="false">X134*K134</f>
        <v>0</v>
      </c>
      <c r="Z134" s="175" t="n">
        <v>0</v>
      </c>
      <c r="AA134" s="176" t="n">
        <f aca="false">Z134*K134</f>
        <v>0</v>
      </c>
      <c r="AR134" s="11" t="s">
        <v>234</v>
      </c>
      <c r="AT134" s="11" t="s">
        <v>147</v>
      </c>
      <c r="AU134" s="11" t="s">
        <v>152</v>
      </c>
      <c r="AY134" s="11" t="s">
        <v>146</v>
      </c>
      <c r="BE134" s="177" t="n">
        <f aca="false">IF(U134="základná",N134,0)</f>
        <v>0</v>
      </c>
      <c r="BF134" s="177" t="n">
        <f aca="false">IF(U134="znížená",N134,0)</f>
        <v>0</v>
      </c>
      <c r="BG134" s="177" t="n">
        <f aca="false">IF(U134="zákl. prenesená",N134,0)</f>
        <v>0</v>
      </c>
      <c r="BH134" s="177" t="n">
        <f aca="false">IF(U134="zníž. prenesená",N134,0)</f>
        <v>0</v>
      </c>
      <c r="BI134" s="177" t="n">
        <f aca="false">IF(U134="nulová",N134,0)</f>
        <v>0</v>
      </c>
      <c r="BJ134" s="11" t="s">
        <v>152</v>
      </c>
      <c r="BK134" s="178" t="n">
        <f aca="false">ROUND(L134*K134,3)</f>
        <v>0</v>
      </c>
      <c r="BL134" s="11" t="s">
        <v>234</v>
      </c>
      <c r="BM134" s="11" t="s">
        <v>201</v>
      </c>
    </row>
    <row r="135" s="29" customFormat="true" ht="31.5" hidden="false" customHeight="true" outlineLevel="0" collapsed="false">
      <c r="B135" s="167"/>
      <c r="C135" s="168" t="s">
        <v>214</v>
      </c>
      <c r="D135" s="168" t="s">
        <v>147</v>
      </c>
      <c r="E135" s="169" t="s">
        <v>1529</v>
      </c>
      <c r="F135" s="170" t="s">
        <v>1530</v>
      </c>
      <c r="G135" s="170"/>
      <c r="H135" s="170"/>
      <c r="I135" s="170"/>
      <c r="J135" s="171" t="s">
        <v>1425</v>
      </c>
      <c r="K135" s="172" t="n">
        <v>1</v>
      </c>
      <c r="L135" s="172"/>
      <c r="M135" s="172"/>
      <c r="N135" s="172"/>
      <c r="O135" s="172"/>
      <c r="P135" s="172"/>
      <c r="Q135" s="172"/>
      <c r="R135" s="173"/>
      <c r="T135" s="174"/>
      <c r="U135" s="41" t="s">
        <v>40</v>
      </c>
      <c r="V135" s="175" t="n">
        <v>0</v>
      </c>
      <c r="W135" s="175" t="n">
        <f aca="false">V135*K135</f>
        <v>0</v>
      </c>
      <c r="X135" s="175" t="n">
        <v>0</v>
      </c>
      <c r="Y135" s="175" t="n">
        <f aca="false">X135*K135</f>
        <v>0</v>
      </c>
      <c r="Z135" s="175" t="n">
        <v>0</v>
      </c>
      <c r="AA135" s="176" t="n">
        <f aca="false">Z135*K135</f>
        <v>0</v>
      </c>
      <c r="AR135" s="11" t="s">
        <v>234</v>
      </c>
      <c r="AT135" s="11" t="s">
        <v>147</v>
      </c>
      <c r="AU135" s="11" t="s">
        <v>152</v>
      </c>
      <c r="AY135" s="11" t="s">
        <v>146</v>
      </c>
      <c r="BE135" s="177" t="n">
        <f aca="false">IF(U135="základná",N135,0)</f>
        <v>0</v>
      </c>
      <c r="BF135" s="177" t="n">
        <f aca="false">IF(U135="znížená",N135,0)</f>
        <v>0</v>
      </c>
      <c r="BG135" s="177" t="n">
        <f aca="false">IF(U135="zákl. prenesená",N135,0)</f>
        <v>0</v>
      </c>
      <c r="BH135" s="177" t="n">
        <f aca="false">IF(U135="zníž. prenesená",N135,0)</f>
        <v>0</v>
      </c>
      <c r="BI135" s="177" t="n">
        <f aca="false">IF(U135="nulová",N135,0)</f>
        <v>0</v>
      </c>
      <c r="BJ135" s="11" t="s">
        <v>152</v>
      </c>
      <c r="BK135" s="178" t="n">
        <f aca="false">ROUND(L135*K135,3)</f>
        <v>0</v>
      </c>
      <c r="BL135" s="11" t="s">
        <v>234</v>
      </c>
      <c r="BM135" s="11" t="s">
        <v>208</v>
      </c>
    </row>
    <row r="136" s="29" customFormat="true" ht="31.5" hidden="false" customHeight="true" outlineLevel="0" collapsed="false">
      <c r="B136" s="167"/>
      <c r="C136" s="168" t="s">
        <v>220</v>
      </c>
      <c r="D136" s="168" t="s">
        <v>147</v>
      </c>
      <c r="E136" s="169" t="s">
        <v>1531</v>
      </c>
      <c r="F136" s="170" t="s">
        <v>1532</v>
      </c>
      <c r="G136" s="170"/>
      <c r="H136" s="170"/>
      <c r="I136" s="170"/>
      <c r="J136" s="171" t="s">
        <v>504</v>
      </c>
      <c r="K136" s="172" t="n">
        <v>1</v>
      </c>
      <c r="L136" s="172"/>
      <c r="M136" s="172"/>
      <c r="N136" s="172"/>
      <c r="O136" s="172"/>
      <c r="P136" s="172"/>
      <c r="Q136" s="172"/>
      <c r="R136" s="173"/>
      <c r="T136" s="174"/>
      <c r="U136" s="41" t="s">
        <v>40</v>
      </c>
      <c r="V136" s="175" t="n">
        <v>0</v>
      </c>
      <c r="W136" s="175" t="n">
        <f aca="false">V136*K136</f>
        <v>0</v>
      </c>
      <c r="X136" s="175" t="n">
        <v>0</v>
      </c>
      <c r="Y136" s="175" t="n">
        <f aca="false">X136*K136</f>
        <v>0</v>
      </c>
      <c r="Z136" s="175" t="n">
        <v>0</v>
      </c>
      <c r="AA136" s="176" t="n">
        <f aca="false">Z136*K136</f>
        <v>0</v>
      </c>
      <c r="AR136" s="11" t="s">
        <v>234</v>
      </c>
      <c r="AT136" s="11" t="s">
        <v>147</v>
      </c>
      <c r="AU136" s="11" t="s">
        <v>152</v>
      </c>
      <c r="AY136" s="11" t="s">
        <v>146</v>
      </c>
      <c r="BE136" s="177" t="n">
        <f aca="false">IF(U136="základná",N136,0)</f>
        <v>0</v>
      </c>
      <c r="BF136" s="177" t="n">
        <f aca="false">IF(U136="znížená",N136,0)</f>
        <v>0</v>
      </c>
      <c r="BG136" s="177" t="n">
        <f aca="false">IF(U136="zákl. prenesená",N136,0)</f>
        <v>0</v>
      </c>
      <c r="BH136" s="177" t="n">
        <f aca="false">IF(U136="zníž. prenesená",N136,0)</f>
        <v>0</v>
      </c>
      <c r="BI136" s="177" t="n">
        <f aca="false">IF(U136="nulová",N136,0)</f>
        <v>0</v>
      </c>
      <c r="BJ136" s="11" t="s">
        <v>152</v>
      </c>
      <c r="BK136" s="178" t="n">
        <f aca="false">ROUND(L136*K136,3)</f>
        <v>0</v>
      </c>
      <c r="BL136" s="11" t="s">
        <v>234</v>
      </c>
      <c r="BM136" s="11" t="s">
        <v>214</v>
      </c>
    </row>
    <row r="137" s="29" customFormat="true" ht="31.5" hidden="false" customHeight="true" outlineLevel="0" collapsed="false">
      <c r="B137" s="167"/>
      <c r="C137" s="168" t="s">
        <v>224</v>
      </c>
      <c r="D137" s="168" t="s">
        <v>147</v>
      </c>
      <c r="E137" s="169" t="s">
        <v>1533</v>
      </c>
      <c r="F137" s="170" t="s">
        <v>1534</v>
      </c>
      <c r="G137" s="170"/>
      <c r="H137" s="170"/>
      <c r="I137" s="170"/>
      <c r="J137" s="171" t="s">
        <v>1425</v>
      </c>
      <c r="K137" s="172" t="n">
        <v>1</v>
      </c>
      <c r="L137" s="172"/>
      <c r="M137" s="172"/>
      <c r="N137" s="172"/>
      <c r="O137" s="172"/>
      <c r="P137" s="172"/>
      <c r="Q137" s="172"/>
      <c r="R137" s="173"/>
      <c r="T137" s="174"/>
      <c r="U137" s="41" t="s">
        <v>40</v>
      </c>
      <c r="V137" s="175" t="n">
        <v>0</v>
      </c>
      <c r="W137" s="175" t="n">
        <f aca="false">V137*K137</f>
        <v>0</v>
      </c>
      <c r="X137" s="175" t="n">
        <v>0</v>
      </c>
      <c r="Y137" s="175" t="n">
        <f aca="false">X137*K137</f>
        <v>0</v>
      </c>
      <c r="Z137" s="175" t="n">
        <v>0</v>
      </c>
      <c r="AA137" s="176" t="n">
        <f aca="false">Z137*K137</f>
        <v>0</v>
      </c>
      <c r="AR137" s="11" t="s">
        <v>234</v>
      </c>
      <c r="AT137" s="11" t="s">
        <v>147</v>
      </c>
      <c r="AU137" s="11" t="s">
        <v>152</v>
      </c>
      <c r="AY137" s="11" t="s">
        <v>146</v>
      </c>
      <c r="BE137" s="177" t="n">
        <f aca="false">IF(U137="základná",N137,0)</f>
        <v>0</v>
      </c>
      <c r="BF137" s="177" t="n">
        <f aca="false">IF(U137="znížená",N137,0)</f>
        <v>0</v>
      </c>
      <c r="BG137" s="177" t="n">
        <f aca="false">IF(U137="zákl. prenesená",N137,0)</f>
        <v>0</v>
      </c>
      <c r="BH137" s="177" t="n">
        <f aca="false">IF(U137="zníž. prenesená",N137,0)</f>
        <v>0</v>
      </c>
      <c r="BI137" s="177" t="n">
        <f aca="false">IF(U137="nulová",N137,0)</f>
        <v>0</v>
      </c>
      <c r="BJ137" s="11" t="s">
        <v>152</v>
      </c>
      <c r="BK137" s="178" t="n">
        <f aca="false">ROUND(L137*K137,3)</f>
        <v>0</v>
      </c>
      <c r="BL137" s="11" t="s">
        <v>234</v>
      </c>
      <c r="BM137" s="11" t="s">
        <v>220</v>
      </c>
    </row>
    <row r="138" s="29" customFormat="true" ht="31.5" hidden="false" customHeight="true" outlineLevel="0" collapsed="false">
      <c r="B138" s="167"/>
      <c r="C138" s="168" t="s">
        <v>230</v>
      </c>
      <c r="D138" s="168" t="s">
        <v>147</v>
      </c>
      <c r="E138" s="169" t="s">
        <v>1535</v>
      </c>
      <c r="F138" s="170" t="s">
        <v>1536</v>
      </c>
      <c r="G138" s="170"/>
      <c r="H138" s="170"/>
      <c r="I138" s="170"/>
      <c r="J138" s="171" t="s">
        <v>504</v>
      </c>
      <c r="K138" s="172" t="n">
        <v>1</v>
      </c>
      <c r="L138" s="172"/>
      <c r="M138" s="172"/>
      <c r="N138" s="172"/>
      <c r="O138" s="172"/>
      <c r="P138" s="172"/>
      <c r="Q138" s="172"/>
      <c r="R138" s="173"/>
      <c r="T138" s="174"/>
      <c r="U138" s="41" t="s">
        <v>40</v>
      </c>
      <c r="V138" s="175" t="n">
        <v>0</v>
      </c>
      <c r="W138" s="175" t="n">
        <f aca="false">V138*K138</f>
        <v>0</v>
      </c>
      <c r="X138" s="175" t="n">
        <v>0</v>
      </c>
      <c r="Y138" s="175" t="n">
        <f aca="false">X138*K138</f>
        <v>0</v>
      </c>
      <c r="Z138" s="175" t="n">
        <v>0</v>
      </c>
      <c r="AA138" s="176" t="n">
        <f aca="false">Z138*K138</f>
        <v>0</v>
      </c>
      <c r="AR138" s="11" t="s">
        <v>234</v>
      </c>
      <c r="AT138" s="11" t="s">
        <v>147</v>
      </c>
      <c r="AU138" s="11" t="s">
        <v>152</v>
      </c>
      <c r="AY138" s="11" t="s">
        <v>146</v>
      </c>
      <c r="BE138" s="177" t="n">
        <f aca="false">IF(U138="základná",N138,0)</f>
        <v>0</v>
      </c>
      <c r="BF138" s="177" t="n">
        <f aca="false">IF(U138="znížená",N138,0)</f>
        <v>0</v>
      </c>
      <c r="BG138" s="177" t="n">
        <f aca="false">IF(U138="zákl. prenesená",N138,0)</f>
        <v>0</v>
      </c>
      <c r="BH138" s="177" t="n">
        <f aca="false">IF(U138="zníž. prenesená",N138,0)</f>
        <v>0</v>
      </c>
      <c r="BI138" s="177" t="n">
        <f aca="false">IF(U138="nulová",N138,0)</f>
        <v>0</v>
      </c>
      <c r="BJ138" s="11" t="s">
        <v>152</v>
      </c>
      <c r="BK138" s="178" t="n">
        <f aca="false">ROUND(L138*K138,3)</f>
        <v>0</v>
      </c>
      <c r="BL138" s="11" t="s">
        <v>234</v>
      </c>
      <c r="BM138" s="11" t="s">
        <v>224</v>
      </c>
    </row>
    <row r="139" s="29" customFormat="true" ht="22.5" hidden="false" customHeight="true" outlineLevel="0" collapsed="false">
      <c r="B139" s="167"/>
      <c r="C139" s="168" t="s">
        <v>234</v>
      </c>
      <c r="D139" s="168" t="s">
        <v>147</v>
      </c>
      <c r="E139" s="169" t="s">
        <v>1537</v>
      </c>
      <c r="F139" s="170" t="s">
        <v>1538</v>
      </c>
      <c r="G139" s="170"/>
      <c r="H139" s="170"/>
      <c r="I139" s="170"/>
      <c r="J139" s="171" t="s">
        <v>504</v>
      </c>
      <c r="K139" s="172" t="n">
        <v>1</v>
      </c>
      <c r="L139" s="172"/>
      <c r="M139" s="172"/>
      <c r="N139" s="172"/>
      <c r="O139" s="172"/>
      <c r="P139" s="172"/>
      <c r="Q139" s="172"/>
      <c r="R139" s="173"/>
      <c r="T139" s="174"/>
      <c r="U139" s="41" t="s">
        <v>40</v>
      </c>
      <c r="V139" s="175" t="n">
        <v>0</v>
      </c>
      <c r="W139" s="175" t="n">
        <f aca="false">V139*K139</f>
        <v>0</v>
      </c>
      <c r="X139" s="175" t="n">
        <v>0</v>
      </c>
      <c r="Y139" s="175" t="n">
        <f aca="false">X139*K139</f>
        <v>0</v>
      </c>
      <c r="Z139" s="175" t="n">
        <v>0</v>
      </c>
      <c r="AA139" s="176" t="n">
        <f aca="false">Z139*K139</f>
        <v>0</v>
      </c>
      <c r="AR139" s="11" t="s">
        <v>234</v>
      </c>
      <c r="AT139" s="11" t="s">
        <v>147</v>
      </c>
      <c r="AU139" s="11" t="s">
        <v>152</v>
      </c>
      <c r="AY139" s="11" t="s">
        <v>146</v>
      </c>
      <c r="BE139" s="177" t="n">
        <f aca="false">IF(U139="základná",N139,0)</f>
        <v>0</v>
      </c>
      <c r="BF139" s="177" t="n">
        <f aca="false">IF(U139="znížená",N139,0)</f>
        <v>0</v>
      </c>
      <c r="BG139" s="177" t="n">
        <f aca="false">IF(U139="zákl. prenesená",N139,0)</f>
        <v>0</v>
      </c>
      <c r="BH139" s="177" t="n">
        <f aca="false">IF(U139="zníž. prenesená",N139,0)</f>
        <v>0</v>
      </c>
      <c r="BI139" s="177" t="n">
        <f aca="false">IF(U139="nulová",N139,0)</f>
        <v>0</v>
      </c>
      <c r="BJ139" s="11" t="s">
        <v>152</v>
      </c>
      <c r="BK139" s="178" t="n">
        <f aca="false">ROUND(L139*K139,3)</f>
        <v>0</v>
      </c>
      <c r="BL139" s="11" t="s">
        <v>234</v>
      </c>
      <c r="BM139" s="11" t="s">
        <v>230</v>
      </c>
    </row>
    <row r="140" s="29" customFormat="true" ht="31.5" hidden="false" customHeight="true" outlineLevel="0" collapsed="false">
      <c r="B140" s="167"/>
      <c r="C140" s="168" t="s">
        <v>238</v>
      </c>
      <c r="D140" s="168" t="s">
        <v>147</v>
      </c>
      <c r="E140" s="169" t="s">
        <v>1539</v>
      </c>
      <c r="F140" s="170" t="s">
        <v>1540</v>
      </c>
      <c r="G140" s="170"/>
      <c r="H140" s="170"/>
      <c r="I140" s="170"/>
      <c r="J140" s="171" t="s">
        <v>504</v>
      </c>
      <c r="K140" s="172" t="n">
        <v>1</v>
      </c>
      <c r="L140" s="172"/>
      <c r="M140" s="172"/>
      <c r="N140" s="172"/>
      <c r="O140" s="172"/>
      <c r="P140" s="172"/>
      <c r="Q140" s="172"/>
      <c r="R140" s="173"/>
      <c r="T140" s="174"/>
      <c r="U140" s="41" t="s">
        <v>40</v>
      </c>
      <c r="V140" s="175" t="n">
        <v>0</v>
      </c>
      <c r="W140" s="175" t="n">
        <f aca="false">V140*K140</f>
        <v>0</v>
      </c>
      <c r="X140" s="175" t="n">
        <v>0</v>
      </c>
      <c r="Y140" s="175" t="n">
        <f aca="false">X140*K140</f>
        <v>0</v>
      </c>
      <c r="Z140" s="175" t="n">
        <v>0</v>
      </c>
      <c r="AA140" s="176" t="n">
        <f aca="false">Z140*K140</f>
        <v>0</v>
      </c>
      <c r="AR140" s="11" t="s">
        <v>234</v>
      </c>
      <c r="AT140" s="11" t="s">
        <v>147</v>
      </c>
      <c r="AU140" s="11" t="s">
        <v>152</v>
      </c>
      <c r="AY140" s="11" t="s">
        <v>146</v>
      </c>
      <c r="BE140" s="177" t="n">
        <f aca="false">IF(U140="základná",N140,0)</f>
        <v>0</v>
      </c>
      <c r="BF140" s="177" t="n">
        <f aca="false">IF(U140="znížená",N140,0)</f>
        <v>0</v>
      </c>
      <c r="BG140" s="177" t="n">
        <f aca="false">IF(U140="zákl. prenesená",N140,0)</f>
        <v>0</v>
      </c>
      <c r="BH140" s="177" t="n">
        <f aca="false">IF(U140="zníž. prenesená",N140,0)</f>
        <v>0</v>
      </c>
      <c r="BI140" s="177" t="n">
        <f aca="false">IF(U140="nulová",N140,0)</f>
        <v>0</v>
      </c>
      <c r="BJ140" s="11" t="s">
        <v>152</v>
      </c>
      <c r="BK140" s="178" t="n">
        <f aca="false">ROUND(L140*K140,3)</f>
        <v>0</v>
      </c>
      <c r="BL140" s="11" t="s">
        <v>234</v>
      </c>
      <c r="BM140" s="11" t="s">
        <v>234</v>
      </c>
    </row>
    <row r="141" s="29" customFormat="true" ht="31.5" hidden="false" customHeight="true" outlineLevel="0" collapsed="false">
      <c r="B141" s="167"/>
      <c r="C141" s="168" t="s">
        <v>258</v>
      </c>
      <c r="D141" s="168" t="s">
        <v>147</v>
      </c>
      <c r="E141" s="169" t="s">
        <v>1541</v>
      </c>
      <c r="F141" s="170" t="s">
        <v>1542</v>
      </c>
      <c r="G141" s="170"/>
      <c r="H141" s="170"/>
      <c r="I141" s="170"/>
      <c r="J141" s="171" t="s">
        <v>504</v>
      </c>
      <c r="K141" s="172" t="n">
        <v>1</v>
      </c>
      <c r="L141" s="172"/>
      <c r="M141" s="172"/>
      <c r="N141" s="172"/>
      <c r="O141" s="172"/>
      <c r="P141" s="172"/>
      <c r="Q141" s="172"/>
      <c r="R141" s="173"/>
      <c r="T141" s="174"/>
      <c r="U141" s="41" t="s">
        <v>40</v>
      </c>
      <c r="V141" s="175" t="n">
        <v>0</v>
      </c>
      <c r="W141" s="175" t="n">
        <f aca="false">V141*K141</f>
        <v>0</v>
      </c>
      <c r="X141" s="175" t="n">
        <v>0</v>
      </c>
      <c r="Y141" s="175" t="n">
        <f aca="false">X141*K141</f>
        <v>0</v>
      </c>
      <c r="Z141" s="175" t="n">
        <v>0</v>
      </c>
      <c r="AA141" s="176" t="n">
        <f aca="false">Z141*K141</f>
        <v>0</v>
      </c>
      <c r="AR141" s="11" t="s">
        <v>234</v>
      </c>
      <c r="AT141" s="11" t="s">
        <v>147</v>
      </c>
      <c r="AU141" s="11" t="s">
        <v>152</v>
      </c>
      <c r="AY141" s="11" t="s">
        <v>146</v>
      </c>
      <c r="BE141" s="177" t="n">
        <f aca="false">IF(U141="základná",N141,0)</f>
        <v>0</v>
      </c>
      <c r="BF141" s="177" t="n">
        <f aca="false">IF(U141="znížená",N141,0)</f>
        <v>0</v>
      </c>
      <c r="BG141" s="177" t="n">
        <f aca="false">IF(U141="zákl. prenesená",N141,0)</f>
        <v>0</v>
      </c>
      <c r="BH141" s="177" t="n">
        <f aca="false">IF(U141="zníž. prenesená",N141,0)</f>
        <v>0</v>
      </c>
      <c r="BI141" s="177" t="n">
        <f aca="false">IF(U141="nulová",N141,0)</f>
        <v>0</v>
      </c>
      <c r="BJ141" s="11" t="s">
        <v>152</v>
      </c>
      <c r="BK141" s="178" t="n">
        <f aca="false">ROUND(L141*K141,3)</f>
        <v>0</v>
      </c>
      <c r="BL141" s="11" t="s">
        <v>234</v>
      </c>
      <c r="BM141" s="11" t="s">
        <v>238</v>
      </c>
    </row>
    <row r="142" s="29" customFormat="true" ht="22.5" hidden="false" customHeight="true" outlineLevel="0" collapsed="false">
      <c r="B142" s="167"/>
      <c r="C142" s="168" t="s">
        <v>270</v>
      </c>
      <c r="D142" s="168" t="s">
        <v>147</v>
      </c>
      <c r="E142" s="169" t="s">
        <v>1543</v>
      </c>
      <c r="F142" s="170" t="s">
        <v>1544</v>
      </c>
      <c r="G142" s="170"/>
      <c r="H142" s="170"/>
      <c r="I142" s="170"/>
      <c r="J142" s="171" t="s">
        <v>504</v>
      </c>
      <c r="K142" s="172" t="n">
        <v>1</v>
      </c>
      <c r="L142" s="172"/>
      <c r="M142" s="172"/>
      <c r="N142" s="172"/>
      <c r="O142" s="172"/>
      <c r="P142" s="172"/>
      <c r="Q142" s="172"/>
      <c r="R142" s="173"/>
      <c r="T142" s="174"/>
      <c r="U142" s="41" t="s">
        <v>40</v>
      </c>
      <c r="V142" s="175" t="n">
        <v>0</v>
      </c>
      <c r="W142" s="175" t="n">
        <f aca="false">V142*K142</f>
        <v>0</v>
      </c>
      <c r="X142" s="175" t="n">
        <v>0</v>
      </c>
      <c r="Y142" s="175" t="n">
        <f aca="false">X142*K142</f>
        <v>0</v>
      </c>
      <c r="Z142" s="175" t="n">
        <v>0</v>
      </c>
      <c r="AA142" s="176" t="n">
        <f aca="false">Z142*K142</f>
        <v>0</v>
      </c>
      <c r="AR142" s="11" t="s">
        <v>234</v>
      </c>
      <c r="AT142" s="11" t="s">
        <v>147</v>
      </c>
      <c r="AU142" s="11" t="s">
        <v>152</v>
      </c>
      <c r="AY142" s="11" t="s">
        <v>146</v>
      </c>
      <c r="BE142" s="177" t="n">
        <f aca="false">IF(U142="základná",N142,0)</f>
        <v>0</v>
      </c>
      <c r="BF142" s="177" t="n">
        <f aca="false">IF(U142="znížená",N142,0)</f>
        <v>0</v>
      </c>
      <c r="BG142" s="177" t="n">
        <f aca="false">IF(U142="zákl. prenesená",N142,0)</f>
        <v>0</v>
      </c>
      <c r="BH142" s="177" t="n">
        <f aca="false">IF(U142="zníž. prenesená",N142,0)</f>
        <v>0</v>
      </c>
      <c r="BI142" s="177" t="n">
        <f aca="false">IF(U142="nulová",N142,0)</f>
        <v>0</v>
      </c>
      <c r="BJ142" s="11" t="s">
        <v>152</v>
      </c>
      <c r="BK142" s="178" t="n">
        <f aca="false">ROUND(L142*K142,3)</f>
        <v>0</v>
      </c>
      <c r="BL142" s="11" t="s">
        <v>234</v>
      </c>
      <c r="BM142" s="11" t="s">
        <v>258</v>
      </c>
    </row>
    <row r="143" s="29" customFormat="true" ht="44.25" hidden="false" customHeight="true" outlineLevel="0" collapsed="false">
      <c r="B143" s="167"/>
      <c r="C143" s="168" t="s">
        <v>9</v>
      </c>
      <c r="D143" s="168" t="s">
        <v>147</v>
      </c>
      <c r="E143" s="169" t="s">
        <v>1545</v>
      </c>
      <c r="F143" s="170" t="s">
        <v>1546</v>
      </c>
      <c r="G143" s="170"/>
      <c r="H143" s="170"/>
      <c r="I143" s="170"/>
      <c r="J143" s="171" t="s">
        <v>504</v>
      </c>
      <c r="K143" s="172" t="n">
        <v>1</v>
      </c>
      <c r="L143" s="172"/>
      <c r="M143" s="172"/>
      <c r="N143" s="172"/>
      <c r="O143" s="172"/>
      <c r="P143" s="172"/>
      <c r="Q143" s="172"/>
      <c r="R143" s="173"/>
      <c r="T143" s="174"/>
      <c r="U143" s="41" t="s">
        <v>40</v>
      </c>
      <c r="V143" s="175" t="n">
        <v>0</v>
      </c>
      <c r="W143" s="175" t="n">
        <f aca="false">V143*K143</f>
        <v>0</v>
      </c>
      <c r="X143" s="175" t="n">
        <v>0</v>
      </c>
      <c r="Y143" s="175" t="n">
        <f aca="false">X143*K143</f>
        <v>0</v>
      </c>
      <c r="Z143" s="175" t="n">
        <v>0</v>
      </c>
      <c r="AA143" s="176" t="n">
        <f aca="false">Z143*K143</f>
        <v>0</v>
      </c>
      <c r="AR143" s="11" t="s">
        <v>234</v>
      </c>
      <c r="AT143" s="11" t="s">
        <v>147</v>
      </c>
      <c r="AU143" s="11" t="s">
        <v>152</v>
      </c>
      <c r="AY143" s="11" t="s">
        <v>146</v>
      </c>
      <c r="BE143" s="177" t="n">
        <f aca="false">IF(U143="základná",N143,0)</f>
        <v>0</v>
      </c>
      <c r="BF143" s="177" t="n">
        <f aca="false">IF(U143="znížená",N143,0)</f>
        <v>0</v>
      </c>
      <c r="BG143" s="177" t="n">
        <f aca="false">IF(U143="zákl. prenesená",N143,0)</f>
        <v>0</v>
      </c>
      <c r="BH143" s="177" t="n">
        <f aca="false">IF(U143="zníž. prenesená",N143,0)</f>
        <v>0</v>
      </c>
      <c r="BI143" s="177" t="n">
        <f aca="false">IF(U143="nulová",N143,0)</f>
        <v>0</v>
      </c>
      <c r="BJ143" s="11" t="s">
        <v>152</v>
      </c>
      <c r="BK143" s="178" t="n">
        <f aca="false">ROUND(L143*K143,3)</f>
        <v>0</v>
      </c>
      <c r="BL143" s="11" t="s">
        <v>234</v>
      </c>
      <c r="BM143" s="11" t="s">
        <v>270</v>
      </c>
    </row>
    <row r="144" s="29" customFormat="true" ht="44.25" hidden="false" customHeight="true" outlineLevel="0" collapsed="false">
      <c r="B144" s="167"/>
      <c r="C144" s="168" t="s">
        <v>285</v>
      </c>
      <c r="D144" s="168" t="s">
        <v>147</v>
      </c>
      <c r="E144" s="169" t="s">
        <v>1547</v>
      </c>
      <c r="F144" s="170" t="s">
        <v>1548</v>
      </c>
      <c r="G144" s="170"/>
      <c r="H144" s="170"/>
      <c r="I144" s="170"/>
      <c r="J144" s="171" t="s">
        <v>504</v>
      </c>
      <c r="K144" s="172" t="n">
        <v>1</v>
      </c>
      <c r="L144" s="172"/>
      <c r="M144" s="172"/>
      <c r="N144" s="172"/>
      <c r="O144" s="172"/>
      <c r="P144" s="172"/>
      <c r="Q144" s="172"/>
      <c r="R144" s="173"/>
      <c r="T144" s="174"/>
      <c r="U144" s="41" t="s">
        <v>40</v>
      </c>
      <c r="V144" s="175" t="n">
        <v>0</v>
      </c>
      <c r="W144" s="175" t="n">
        <f aca="false">V144*K144</f>
        <v>0</v>
      </c>
      <c r="X144" s="175" t="n">
        <v>0</v>
      </c>
      <c r="Y144" s="175" t="n">
        <f aca="false">X144*K144</f>
        <v>0</v>
      </c>
      <c r="Z144" s="175" t="n">
        <v>0</v>
      </c>
      <c r="AA144" s="176" t="n">
        <f aca="false">Z144*K144</f>
        <v>0</v>
      </c>
      <c r="AR144" s="11" t="s">
        <v>234</v>
      </c>
      <c r="AT144" s="11" t="s">
        <v>147</v>
      </c>
      <c r="AU144" s="11" t="s">
        <v>152</v>
      </c>
      <c r="AY144" s="11" t="s">
        <v>146</v>
      </c>
      <c r="BE144" s="177" t="n">
        <f aca="false">IF(U144="základná",N144,0)</f>
        <v>0</v>
      </c>
      <c r="BF144" s="177" t="n">
        <f aca="false">IF(U144="znížená",N144,0)</f>
        <v>0</v>
      </c>
      <c r="BG144" s="177" t="n">
        <f aca="false">IF(U144="zákl. prenesená",N144,0)</f>
        <v>0</v>
      </c>
      <c r="BH144" s="177" t="n">
        <f aca="false">IF(U144="zníž. prenesená",N144,0)</f>
        <v>0</v>
      </c>
      <c r="BI144" s="177" t="n">
        <f aca="false">IF(U144="nulová",N144,0)</f>
        <v>0</v>
      </c>
      <c r="BJ144" s="11" t="s">
        <v>152</v>
      </c>
      <c r="BK144" s="178" t="n">
        <f aca="false">ROUND(L144*K144,3)</f>
        <v>0</v>
      </c>
      <c r="BL144" s="11" t="s">
        <v>234</v>
      </c>
      <c r="BM144" s="11" t="s">
        <v>9</v>
      </c>
    </row>
    <row r="145" s="29" customFormat="true" ht="31.5" hidden="false" customHeight="true" outlineLevel="0" collapsed="false">
      <c r="B145" s="167"/>
      <c r="C145" s="168" t="s">
        <v>289</v>
      </c>
      <c r="D145" s="168" t="s">
        <v>147</v>
      </c>
      <c r="E145" s="169" t="s">
        <v>1549</v>
      </c>
      <c r="F145" s="170" t="s">
        <v>1550</v>
      </c>
      <c r="G145" s="170"/>
      <c r="H145" s="170"/>
      <c r="I145" s="170"/>
      <c r="J145" s="171" t="s">
        <v>504</v>
      </c>
      <c r="K145" s="172" t="n">
        <v>1</v>
      </c>
      <c r="L145" s="172"/>
      <c r="M145" s="172"/>
      <c r="N145" s="172"/>
      <c r="O145" s="172"/>
      <c r="P145" s="172"/>
      <c r="Q145" s="172"/>
      <c r="R145" s="173"/>
      <c r="T145" s="174"/>
      <c r="U145" s="41" t="s">
        <v>40</v>
      </c>
      <c r="V145" s="175" t="n">
        <v>0</v>
      </c>
      <c r="W145" s="175" t="n">
        <f aca="false">V145*K145</f>
        <v>0</v>
      </c>
      <c r="X145" s="175" t="n">
        <v>0</v>
      </c>
      <c r="Y145" s="175" t="n">
        <f aca="false">X145*K145</f>
        <v>0</v>
      </c>
      <c r="Z145" s="175" t="n">
        <v>0</v>
      </c>
      <c r="AA145" s="176" t="n">
        <f aca="false">Z145*K145</f>
        <v>0</v>
      </c>
      <c r="AR145" s="11" t="s">
        <v>234</v>
      </c>
      <c r="AT145" s="11" t="s">
        <v>147</v>
      </c>
      <c r="AU145" s="11" t="s">
        <v>152</v>
      </c>
      <c r="AY145" s="11" t="s">
        <v>146</v>
      </c>
      <c r="BE145" s="177" t="n">
        <f aca="false">IF(U145="základná",N145,0)</f>
        <v>0</v>
      </c>
      <c r="BF145" s="177" t="n">
        <f aca="false">IF(U145="znížená",N145,0)</f>
        <v>0</v>
      </c>
      <c r="BG145" s="177" t="n">
        <f aca="false">IF(U145="zákl. prenesená",N145,0)</f>
        <v>0</v>
      </c>
      <c r="BH145" s="177" t="n">
        <f aca="false">IF(U145="zníž. prenesená",N145,0)</f>
        <v>0</v>
      </c>
      <c r="BI145" s="177" t="n">
        <f aca="false">IF(U145="nulová",N145,0)</f>
        <v>0</v>
      </c>
      <c r="BJ145" s="11" t="s">
        <v>152</v>
      </c>
      <c r="BK145" s="178" t="n">
        <f aca="false">ROUND(L145*K145,3)</f>
        <v>0</v>
      </c>
      <c r="BL145" s="11" t="s">
        <v>234</v>
      </c>
      <c r="BM145" s="11" t="s">
        <v>285</v>
      </c>
    </row>
    <row r="146" s="29" customFormat="true" ht="22.5" hidden="false" customHeight="true" outlineLevel="0" collapsed="false">
      <c r="B146" s="167"/>
      <c r="C146" s="168" t="s">
        <v>303</v>
      </c>
      <c r="D146" s="168" t="s">
        <v>147</v>
      </c>
      <c r="E146" s="169" t="s">
        <v>1551</v>
      </c>
      <c r="F146" s="170" t="s">
        <v>1552</v>
      </c>
      <c r="G146" s="170"/>
      <c r="H146" s="170"/>
      <c r="I146" s="170"/>
      <c r="J146" s="171" t="s">
        <v>504</v>
      </c>
      <c r="K146" s="172" t="n">
        <v>2</v>
      </c>
      <c r="L146" s="172"/>
      <c r="M146" s="172"/>
      <c r="N146" s="172"/>
      <c r="O146" s="172"/>
      <c r="P146" s="172"/>
      <c r="Q146" s="172"/>
      <c r="R146" s="173"/>
      <c r="T146" s="174"/>
      <c r="U146" s="41" t="s">
        <v>40</v>
      </c>
      <c r="V146" s="175" t="n">
        <v>0</v>
      </c>
      <c r="W146" s="175" t="n">
        <f aca="false">V146*K146</f>
        <v>0</v>
      </c>
      <c r="X146" s="175" t="n">
        <v>0</v>
      </c>
      <c r="Y146" s="175" t="n">
        <f aca="false">X146*K146</f>
        <v>0</v>
      </c>
      <c r="Z146" s="175" t="n">
        <v>0</v>
      </c>
      <c r="AA146" s="176" t="n">
        <f aca="false">Z146*K146</f>
        <v>0</v>
      </c>
      <c r="AR146" s="11" t="s">
        <v>234</v>
      </c>
      <c r="AT146" s="11" t="s">
        <v>147</v>
      </c>
      <c r="AU146" s="11" t="s">
        <v>152</v>
      </c>
      <c r="AY146" s="11" t="s">
        <v>146</v>
      </c>
      <c r="BE146" s="177" t="n">
        <f aca="false">IF(U146="základná",N146,0)</f>
        <v>0</v>
      </c>
      <c r="BF146" s="177" t="n">
        <f aca="false">IF(U146="znížená",N146,0)</f>
        <v>0</v>
      </c>
      <c r="BG146" s="177" t="n">
        <f aca="false">IF(U146="zákl. prenesená",N146,0)</f>
        <v>0</v>
      </c>
      <c r="BH146" s="177" t="n">
        <f aca="false">IF(U146="zníž. prenesená",N146,0)</f>
        <v>0</v>
      </c>
      <c r="BI146" s="177" t="n">
        <f aca="false">IF(U146="nulová",N146,0)</f>
        <v>0</v>
      </c>
      <c r="BJ146" s="11" t="s">
        <v>152</v>
      </c>
      <c r="BK146" s="178" t="n">
        <f aca="false">ROUND(L146*K146,3)</f>
        <v>0</v>
      </c>
      <c r="BL146" s="11" t="s">
        <v>234</v>
      </c>
      <c r="BM146" s="11" t="s">
        <v>289</v>
      </c>
    </row>
    <row r="147" s="29" customFormat="true" ht="31.5" hidden="false" customHeight="true" outlineLevel="0" collapsed="false">
      <c r="B147" s="167"/>
      <c r="C147" s="168" t="s">
        <v>312</v>
      </c>
      <c r="D147" s="168" t="s">
        <v>147</v>
      </c>
      <c r="E147" s="169" t="s">
        <v>1553</v>
      </c>
      <c r="F147" s="170" t="s">
        <v>1554</v>
      </c>
      <c r="G147" s="170"/>
      <c r="H147" s="170"/>
      <c r="I147" s="170"/>
      <c r="J147" s="171" t="s">
        <v>504</v>
      </c>
      <c r="K147" s="172" t="n">
        <v>1</v>
      </c>
      <c r="L147" s="172"/>
      <c r="M147" s="172"/>
      <c r="N147" s="172"/>
      <c r="O147" s="172"/>
      <c r="P147" s="172"/>
      <c r="Q147" s="172"/>
      <c r="R147" s="173"/>
      <c r="T147" s="174"/>
      <c r="U147" s="41" t="s">
        <v>40</v>
      </c>
      <c r="V147" s="175" t="n">
        <v>0</v>
      </c>
      <c r="W147" s="175" t="n">
        <f aca="false">V147*K147</f>
        <v>0</v>
      </c>
      <c r="X147" s="175" t="n">
        <v>0</v>
      </c>
      <c r="Y147" s="175" t="n">
        <f aca="false">X147*K147</f>
        <v>0</v>
      </c>
      <c r="Z147" s="175" t="n">
        <v>0</v>
      </c>
      <c r="AA147" s="176" t="n">
        <f aca="false">Z147*K147</f>
        <v>0</v>
      </c>
      <c r="AR147" s="11" t="s">
        <v>234</v>
      </c>
      <c r="AT147" s="11" t="s">
        <v>147</v>
      </c>
      <c r="AU147" s="11" t="s">
        <v>152</v>
      </c>
      <c r="AY147" s="11" t="s">
        <v>146</v>
      </c>
      <c r="BE147" s="177" t="n">
        <f aca="false">IF(U147="základná",N147,0)</f>
        <v>0</v>
      </c>
      <c r="BF147" s="177" t="n">
        <f aca="false">IF(U147="znížená",N147,0)</f>
        <v>0</v>
      </c>
      <c r="BG147" s="177" t="n">
        <f aca="false">IF(U147="zákl. prenesená",N147,0)</f>
        <v>0</v>
      </c>
      <c r="BH147" s="177" t="n">
        <f aca="false">IF(U147="zníž. prenesená",N147,0)</f>
        <v>0</v>
      </c>
      <c r="BI147" s="177" t="n">
        <f aca="false">IF(U147="nulová",N147,0)</f>
        <v>0</v>
      </c>
      <c r="BJ147" s="11" t="s">
        <v>152</v>
      </c>
      <c r="BK147" s="178" t="n">
        <f aca="false">ROUND(L147*K147,3)</f>
        <v>0</v>
      </c>
      <c r="BL147" s="11" t="s">
        <v>234</v>
      </c>
      <c r="BM147" s="11" t="s">
        <v>303</v>
      </c>
    </row>
    <row r="148" s="29" customFormat="true" ht="31.5" hidden="false" customHeight="true" outlineLevel="0" collapsed="false">
      <c r="B148" s="167"/>
      <c r="C148" s="168" t="s">
        <v>316</v>
      </c>
      <c r="D148" s="168" t="s">
        <v>147</v>
      </c>
      <c r="E148" s="169" t="s">
        <v>1555</v>
      </c>
      <c r="F148" s="170" t="s">
        <v>1556</v>
      </c>
      <c r="G148" s="170"/>
      <c r="H148" s="170"/>
      <c r="I148" s="170"/>
      <c r="J148" s="171" t="s">
        <v>504</v>
      </c>
      <c r="K148" s="172" t="n">
        <v>1</v>
      </c>
      <c r="L148" s="172"/>
      <c r="M148" s="172"/>
      <c r="N148" s="172"/>
      <c r="O148" s="172"/>
      <c r="P148" s="172"/>
      <c r="Q148" s="172"/>
      <c r="R148" s="173"/>
      <c r="T148" s="174"/>
      <c r="U148" s="41" t="s">
        <v>40</v>
      </c>
      <c r="V148" s="175" t="n">
        <v>0</v>
      </c>
      <c r="W148" s="175" t="n">
        <f aca="false">V148*K148</f>
        <v>0</v>
      </c>
      <c r="X148" s="175" t="n">
        <v>0</v>
      </c>
      <c r="Y148" s="175" t="n">
        <f aca="false">X148*K148</f>
        <v>0</v>
      </c>
      <c r="Z148" s="175" t="n">
        <v>0</v>
      </c>
      <c r="AA148" s="176" t="n">
        <f aca="false">Z148*K148</f>
        <v>0</v>
      </c>
      <c r="AR148" s="11" t="s">
        <v>234</v>
      </c>
      <c r="AT148" s="11" t="s">
        <v>147</v>
      </c>
      <c r="AU148" s="11" t="s">
        <v>152</v>
      </c>
      <c r="AY148" s="11" t="s">
        <v>146</v>
      </c>
      <c r="BE148" s="177" t="n">
        <f aca="false">IF(U148="základná",N148,0)</f>
        <v>0</v>
      </c>
      <c r="BF148" s="177" t="n">
        <f aca="false">IF(U148="znížená",N148,0)</f>
        <v>0</v>
      </c>
      <c r="BG148" s="177" t="n">
        <f aca="false">IF(U148="zákl. prenesená",N148,0)</f>
        <v>0</v>
      </c>
      <c r="BH148" s="177" t="n">
        <f aca="false">IF(U148="zníž. prenesená",N148,0)</f>
        <v>0</v>
      </c>
      <c r="BI148" s="177" t="n">
        <f aca="false">IF(U148="nulová",N148,0)</f>
        <v>0</v>
      </c>
      <c r="BJ148" s="11" t="s">
        <v>152</v>
      </c>
      <c r="BK148" s="178" t="n">
        <f aca="false">ROUND(L148*K148,3)</f>
        <v>0</v>
      </c>
      <c r="BL148" s="11" t="s">
        <v>234</v>
      </c>
      <c r="BM148" s="11" t="s">
        <v>312</v>
      </c>
    </row>
    <row r="149" s="29" customFormat="true" ht="22.5" hidden="false" customHeight="true" outlineLevel="0" collapsed="false">
      <c r="B149" s="167"/>
      <c r="C149" s="168" t="s">
        <v>320</v>
      </c>
      <c r="D149" s="168" t="s">
        <v>147</v>
      </c>
      <c r="E149" s="169" t="s">
        <v>1557</v>
      </c>
      <c r="F149" s="170" t="s">
        <v>1558</v>
      </c>
      <c r="G149" s="170"/>
      <c r="H149" s="170"/>
      <c r="I149" s="170"/>
      <c r="J149" s="171" t="s">
        <v>504</v>
      </c>
      <c r="K149" s="172" t="n">
        <v>1</v>
      </c>
      <c r="L149" s="172"/>
      <c r="M149" s="172"/>
      <c r="N149" s="172"/>
      <c r="O149" s="172"/>
      <c r="P149" s="172"/>
      <c r="Q149" s="172"/>
      <c r="R149" s="173"/>
      <c r="T149" s="174"/>
      <c r="U149" s="41" t="s">
        <v>40</v>
      </c>
      <c r="V149" s="175" t="n">
        <v>0</v>
      </c>
      <c r="W149" s="175" t="n">
        <f aca="false">V149*K149</f>
        <v>0</v>
      </c>
      <c r="X149" s="175" t="n">
        <v>0</v>
      </c>
      <c r="Y149" s="175" t="n">
        <f aca="false">X149*K149</f>
        <v>0</v>
      </c>
      <c r="Z149" s="175" t="n">
        <v>0</v>
      </c>
      <c r="AA149" s="176" t="n">
        <f aca="false">Z149*K149</f>
        <v>0</v>
      </c>
      <c r="AR149" s="11" t="s">
        <v>234</v>
      </c>
      <c r="AT149" s="11" t="s">
        <v>147</v>
      </c>
      <c r="AU149" s="11" t="s">
        <v>152</v>
      </c>
      <c r="AY149" s="11" t="s">
        <v>146</v>
      </c>
      <c r="BE149" s="177" t="n">
        <f aca="false">IF(U149="základná",N149,0)</f>
        <v>0</v>
      </c>
      <c r="BF149" s="177" t="n">
        <f aca="false">IF(U149="znížená",N149,0)</f>
        <v>0</v>
      </c>
      <c r="BG149" s="177" t="n">
        <f aca="false">IF(U149="zákl. prenesená",N149,0)</f>
        <v>0</v>
      </c>
      <c r="BH149" s="177" t="n">
        <f aca="false">IF(U149="zníž. prenesená",N149,0)</f>
        <v>0</v>
      </c>
      <c r="BI149" s="177" t="n">
        <f aca="false">IF(U149="nulová",N149,0)</f>
        <v>0</v>
      </c>
      <c r="BJ149" s="11" t="s">
        <v>152</v>
      </c>
      <c r="BK149" s="178" t="n">
        <f aca="false">ROUND(L149*K149,3)</f>
        <v>0</v>
      </c>
      <c r="BL149" s="11" t="s">
        <v>234</v>
      </c>
      <c r="BM149" s="11" t="s">
        <v>316</v>
      </c>
    </row>
    <row r="150" s="29" customFormat="true" ht="31.5" hidden="false" customHeight="true" outlineLevel="0" collapsed="false">
      <c r="B150" s="167"/>
      <c r="C150" s="168" t="s">
        <v>325</v>
      </c>
      <c r="D150" s="168" t="s">
        <v>147</v>
      </c>
      <c r="E150" s="169" t="s">
        <v>1559</v>
      </c>
      <c r="F150" s="170" t="s">
        <v>1560</v>
      </c>
      <c r="G150" s="170"/>
      <c r="H150" s="170"/>
      <c r="I150" s="170"/>
      <c r="J150" s="171" t="s">
        <v>504</v>
      </c>
      <c r="K150" s="172" t="n">
        <v>1</v>
      </c>
      <c r="L150" s="172"/>
      <c r="M150" s="172"/>
      <c r="N150" s="172"/>
      <c r="O150" s="172"/>
      <c r="P150" s="172"/>
      <c r="Q150" s="172"/>
      <c r="R150" s="173"/>
      <c r="T150" s="174"/>
      <c r="U150" s="41" t="s">
        <v>40</v>
      </c>
      <c r="V150" s="175" t="n">
        <v>0</v>
      </c>
      <c r="W150" s="175" t="n">
        <f aca="false">V150*K150</f>
        <v>0</v>
      </c>
      <c r="X150" s="175" t="n">
        <v>0</v>
      </c>
      <c r="Y150" s="175" t="n">
        <f aca="false">X150*K150</f>
        <v>0</v>
      </c>
      <c r="Z150" s="175" t="n">
        <v>0</v>
      </c>
      <c r="AA150" s="176" t="n">
        <f aca="false">Z150*K150</f>
        <v>0</v>
      </c>
      <c r="AR150" s="11" t="s">
        <v>234</v>
      </c>
      <c r="AT150" s="11" t="s">
        <v>147</v>
      </c>
      <c r="AU150" s="11" t="s">
        <v>152</v>
      </c>
      <c r="AY150" s="11" t="s">
        <v>146</v>
      </c>
      <c r="BE150" s="177" t="n">
        <f aca="false">IF(U150="základná",N150,0)</f>
        <v>0</v>
      </c>
      <c r="BF150" s="177" t="n">
        <f aca="false">IF(U150="znížená",N150,0)</f>
        <v>0</v>
      </c>
      <c r="BG150" s="177" t="n">
        <f aca="false">IF(U150="zákl. prenesená",N150,0)</f>
        <v>0</v>
      </c>
      <c r="BH150" s="177" t="n">
        <f aca="false">IF(U150="zníž. prenesená",N150,0)</f>
        <v>0</v>
      </c>
      <c r="BI150" s="177" t="n">
        <f aca="false">IF(U150="nulová",N150,0)</f>
        <v>0</v>
      </c>
      <c r="BJ150" s="11" t="s">
        <v>152</v>
      </c>
      <c r="BK150" s="178" t="n">
        <f aca="false">ROUND(L150*K150,3)</f>
        <v>0</v>
      </c>
      <c r="BL150" s="11" t="s">
        <v>234</v>
      </c>
      <c r="BM150" s="11" t="s">
        <v>320</v>
      </c>
    </row>
    <row r="151" s="29" customFormat="true" ht="31.5" hidden="false" customHeight="true" outlineLevel="0" collapsed="false">
      <c r="B151" s="167"/>
      <c r="C151" s="168" t="s">
        <v>331</v>
      </c>
      <c r="D151" s="168" t="s">
        <v>147</v>
      </c>
      <c r="E151" s="169" t="s">
        <v>1561</v>
      </c>
      <c r="F151" s="170" t="s">
        <v>1562</v>
      </c>
      <c r="G151" s="170"/>
      <c r="H151" s="170"/>
      <c r="I151" s="170"/>
      <c r="J151" s="171" t="s">
        <v>504</v>
      </c>
      <c r="K151" s="172" t="n">
        <v>1</v>
      </c>
      <c r="L151" s="172"/>
      <c r="M151" s="172"/>
      <c r="N151" s="172"/>
      <c r="O151" s="172"/>
      <c r="P151" s="172"/>
      <c r="Q151" s="172"/>
      <c r="R151" s="173"/>
      <c r="T151" s="174"/>
      <c r="U151" s="41" t="s">
        <v>40</v>
      </c>
      <c r="V151" s="175" t="n">
        <v>0</v>
      </c>
      <c r="W151" s="175" t="n">
        <f aca="false">V151*K151</f>
        <v>0</v>
      </c>
      <c r="X151" s="175" t="n">
        <v>0</v>
      </c>
      <c r="Y151" s="175" t="n">
        <f aca="false">X151*K151</f>
        <v>0</v>
      </c>
      <c r="Z151" s="175" t="n">
        <v>0</v>
      </c>
      <c r="AA151" s="176" t="n">
        <f aca="false">Z151*K151</f>
        <v>0</v>
      </c>
      <c r="AR151" s="11" t="s">
        <v>234</v>
      </c>
      <c r="AT151" s="11" t="s">
        <v>147</v>
      </c>
      <c r="AU151" s="11" t="s">
        <v>152</v>
      </c>
      <c r="AY151" s="11" t="s">
        <v>146</v>
      </c>
      <c r="BE151" s="177" t="n">
        <f aca="false">IF(U151="základná",N151,0)</f>
        <v>0</v>
      </c>
      <c r="BF151" s="177" t="n">
        <f aca="false">IF(U151="znížená",N151,0)</f>
        <v>0</v>
      </c>
      <c r="BG151" s="177" t="n">
        <f aca="false">IF(U151="zákl. prenesená",N151,0)</f>
        <v>0</v>
      </c>
      <c r="BH151" s="177" t="n">
        <f aca="false">IF(U151="zníž. prenesená",N151,0)</f>
        <v>0</v>
      </c>
      <c r="BI151" s="177" t="n">
        <f aca="false">IF(U151="nulová",N151,0)</f>
        <v>0</v>
      </c>
      <c r="BJ151" s="11" t="s">
        <v>152</v>
      </c>
      <c r="BK151" s="178" t="n">
        <f aca="false">ROUND(L151*K151,3)</f>
        <v>0</v>
      </c>
      <c r="BL151" s="11" t="s">
        <v>234</v>
      </c>
      <c r="BM151" s="11" t="s">
        <v>325</v>
      </c>
    </row>
    <row r="152" s="29" customFormat="true" ht="31.5" hidden="false" customHeight="true" outlineLevel="0" collapsed="false">
      <c r="B152" s="167"/>
      <c r="C152" s="168" t="s">
        <v>338</v>
      </c>
      <c r="D152" s="168" t="s">
        <v>147</v>
      </c>
      <c r="E152" s="169" t="s">
        <v>1563</v>
      </c>
      <c r="F152" s="170" t="s">
        <v>1564</v>
      </c>
      <c r="G152" s="170"/>
      <c r="H152" s="170"/>
      <c r="I152" s="170"/>
      <c r="J152" s="171" t="s">
        <v>504</v>
      </c>
      <c r="K152" s="172" t="n">
        <v>5</v>
      </c>
      <c r="L152" s="172"/>
      <c r="M152" s="172"/>
      <c r="N152" s="172"/>
      <c r="O152" s="172"/>
      <c r="P152" s="172"/>
      <c r="Q152" s="172"/>
      <c r="R152" s="173"/>
      <c r="T152" s="174"/>
      <c r="U152" s="41" t="s">
        <v>40</v>
      </c>
      <c r="V152" s="175" t="n">
        <v>0</v>
      </c>
      <c r="W152" s="175" t="n">
        <f aca="false">V152*K152</f>
        <v>0</v>
      </c>
      <c r="X152" s="175" t="n">
        <v>0</v>
      </c>
      <c r="Y152" s="175" t="n">
        <f aca="false">X152*K152</f>
        <v>0</v>
      </c>
      <c r="Z152" s="175" t="n">
        <v>0</v>
      </c>
      <c r="AA152" s="176" t="n">
        <f aca="false">Z152*K152</f>
        <v>0</v>
      </c>
      <c r="AR152" s="11" t="s">
        <v>234</v>
      </c>
      <c r="AT152" s="11" t="s">
        <v>147</v>
      </c>
      <c r="AU152" s="11" t="s">
        <v>152</v>
      </c>
      <c r="AY152" s="11" t="s">
        <v>146</v>
      </c>
      <c r="BE152" s="177" t="n">
        <f aca="false">IF(U152="základná",N152,0)</f>
        <v>0</v>
      </c>
      <c r="BF152" s="177" t="n">
        <f aca="false">IF(U152="znížená",N152,0)</f>
        <v>0</v>
      </c>
      <c r="BG152" s="177" t="n">
        <f aca="false">IF(U152="zákl. prenesená",N152,0)</f>
        <v>0</v>
      </c>
      <c r="BH152" s="177" t="n">
        <f aca="false">IF(U152="zníž. prenesená",N152,0)</f>
        <v>0</v>
      </c>
      <c r="BI152" s="177" t="n">
        <f aca="false">IF(U152="nulová",N152,0)</f>
        <v>0</v>
      </c>
      <c r="BJ152" s="11" t="s">
        <v>152</v>
      </c>
      <c r="BK152" s="178" t="n">
        <f aca="false">ROUND(L152*K152,3)</f>
        <v>0</v>
      </c>
      <c r="BL152" s="11" t="s">
        <v>234</v>
      </c>
      <c r="BM152" s="11" t="s">
        <v>331</v>
      </c>
    </row>
    <row r="153" s="29" customFormat="true" ht="31.5" hidden="false" customHeight="true" outlineLevel="0" collapsed="false">
      <c r="B153" s="167"/>
      <c r="C153" s="168" t="s">
        <v>345</v>
      </c>
      <c r="D153" s="168" t="s">
        <v>147</v>
      </c>
      <c r="E153" s="169" t="s">
        <v>1565</v>
      </c>
      <c r="F153" s="170" t="s">
        <v>1566</v>
      </c>
      <c r="G153" s="170"/>
      <c r="H153" s="170"/>
      <c r="I153" s="170"/>
      <c r="J153" s="171" t="s">
        <v>504</v>
      </c>
      <c r="K153" s="172" t="n">
        <v>4</v>
      </c>
      <c r="L153" s="172"/>
      <c r="M153" s="172"/>
      <c r="N153" s="172"/>
      <c r="O153" s="172"/>
      <c r="P153" s="172"/>
      <c r="Q153" s="172"/>
      <c r="R153" s="173"/>
      <c r="T153" s="174"/>
      <c r="U153" s="41" t="s">
        <v>40</v>
      </c>
      <c r="V153" s="175" t="n">
        <v>0</v>
      </c>
      <c r="W153" s="175" t="n">
        <f aca="false">V153*K153</f>
        <v>0</v>
      </c>
      <c r="X153" s="175" t="n">
        <v>0</v>
      </c>
      <c r="Y153" s="175" t="n">
        <f aca="false">X153*K153</f>
        <v>0</v>
      </c>
      <c r="Z153" s="175" t="n">
        <v>0</v>
      </c>
      <c r="AA153" s="176" t="n">
        <f aca="false">Z153*K153</f>
        <v>0</v>
      </c>
      <c r="AR153" s="11" t="s">
        <v>234</v>
      </c>
      <c r="AT153" s="11" t="s">
        <v>147</v>
      </c>
      <c r="AU153" s="11" t="s">
        <v>152</v>
      </c>
      <c r="AY153" s="11" t="s">
        <v>146</v>
      </c>
      <c r="BE153" s="177" t="n">
        <f aca="false">IF(U153="základná",N153,0)</f>
        <v>0</v>
      </c>
      <c r="BF153" s="177" t="n">
        <f aca="false">IF(U153="znížená",N153,0)</f>
        <v>0</v>
      </c>
      <c r="BG153" s="177" t="n">
        <f aca="false">IF(U153="zákl. prenesená",N153,0)</f>
        <v>0</v>
      </c>
      <c r="BH153" s="177" t="n">
        <f aca="false">IF(U153="zníž. prenesená",N153,0)</f>
        <v>0</v>
      </c>
      <c r="BI153" s="177" t="n">
        <f aca="false">IF(U153="nulová",N153,0)</f>
        <v>0</v>
      </c>
      <c r="BJ153" s="11" t="s">
        <v>152</v>
      </c>
      <c r="BK153" s="178" t="n">
        <f aca="false">ROUND(L153*K153,3)</f>
        <v>0</v>
      </c>
      <c r="BL153" s="11" t="s">
        <v>234</v>
      </c>
      <c r="BM153" s="11" t="s">
        <v>338</v>
      </c>
    </row>
    <row r="154" s="29" customFormat="true" ht="31.5" hidden="false" customHeight="true" outlineLevel="0" collapsed="false">
      <c r="B154" s="167"/>
      <c r="C154" s="168" t="s">
        <v>350</v>
      </c>
      <c r="D154" s="168" t="s">
        <v>147</v>
      </c>
      <c r="E154" s="169" t="s">
        <v>1567</v>
      </c>
      <c r="F154" s="170" t="s">
        <v>1568</v>
      </c>
      <c r="G154" s="170"/>
      <c r="H154" s="170"/>
      <c r="I154" s="170"/>
      <c r="J154" s="171" t="s">
        <v>504</v>
      </c>
      <c r="K154" s="172" t="n">
        <v>2</v>
      </c>
      <c r="L154" s="172"/>
      <c r="M154" s="172"/>
      <c r="N154" s="172"/>
      <c r="O154" s="172"/>
      <c r="P154" s="172"/>
      <c r="Q154" s="172"/>
      <c r="R154" s="173"/>
      <c r="T154" s="174"/>
      <c r="U154" s="41" t="s">
        <v>40</v>
      </c>
      <c r="V154" s="175" t="n">
        <v>0</v>
      </c>
      <c r="W154" s="175" t="n">
        <f aca="false">V154*K154</f>
        <v>0</v>
      </c>
      <c r="X154" s="175" t="n">
        <v>0</v>
      </c>
      <c r="Y154" s="175" t="n">
        <f aca="false">X154*K154</f>
        <v>0</v>
      </c>
      <c r="Z154" s="175" t="n">
        <v>0</v>
      </c>
      <c r="AA154" s="176" t="n">
        <f aca="false">Z154*K154</f>
        <v>0</v>
      </c>
      <c r="AR154" s="11" t="s">
        <v>234</v>
      </c>
      <c r="AT154" s="11" t="s">
        <v>147</v>
      </c>
      <c r="AU154" s="11" t="s">
        <v>152</v>
      </c>
      <c r="AY154" s="11" t="s">
        <v>146</v>
      </c>
      <c r="BE154" s="177" t="n">
        <f aca="false">IF(U154="základná",N154,0)</f>
        <v>0</v>
      </c>
      <c r="BF154" s="177" t="n">
        <f aca="false">IF(U154="znížená",N154,0)</f>
        <v>0</v>
      </c>
      <c r="BG154" s="177" t="n">
        <f aca="false">IF(U154="zákl. prenesená",N154,0)</f>
        <v>0</v>
      </c>
      <c r="BH154" s="177" t="n">
        <f aca="false">IF(U154="zníž. prenesená",N154,0)</f>
        <v>0</v>
      </c>
      <c r="BI154" s="177" t="n">
        <f aca="false">IF(U154="nulová",N154,0)</f>
        <v>0</v>
      </c>
      <c r="BJ154" s="11" t="s">
        <v>152</v>
      </c>
      <c r="BK154" s="178" t="n">
        <f aca="false">ROUND(L154*K154,3)</f>
        <v>0</v>
      </c>
      <c r="BL154" s="11" t="s">
        <v>234</v>
      </c>
      <c r="BM154" s="11" t="s">
        <v>345</v>
      </c>
    </row>
    <row r="155" s="29" customFormat="true" ht="31.5" hidden="false" customHeight="true" outlineLevel="0" collapsed="false">
      <c r="B155" s="167"/>
      <c r="C155" s="168" t="s">
        <v>354</v>
      </c>
      <c r="D155" s="168" t="s">
        <v>147</v>
      </c>
      <c r="E155" s="169" t="s">
        <v>1569</v>
      </c>
      <c r="F155" s="170" t="s">
        <v>1570</v>
      </c>
      <c r="G155" s="170"/>
      <c r="H155" s="170"/>
      <c r="I155" s="170"/>
      <c r="J155" s="171" t="s">
        <v>504</v>
      </c>
      <c r="K155" s="172" t="n">
        <v>6</v>
      </c>
      <c r="L155" s="172"/>
      <c r="M155" s="172"/>
      <c r="N155" s="172"/>
      <c r="O155" s="172"/>
      <c r="P155" s="172"/>
      <c r="Q155" s="172"/>
      <c r="R155" s="173"/>
      <c r="T155" s="174"/>
      <c r="U155" s="41" t="s">
        <v>40</v>
      </c>
      <c r="V155" s="175" t="n">
        <v>0</v>
      </c>
      <c r="W155" s="175" t="n">
        <f aca="false">V155*K155</f>
        <v>0</v>
      </c>
      <c r="X155" s="175" t="n">
        <v>0</v>
      </c>
      <c r="Y155" s="175" t="n">
        <f aca="false">X155*K155</f>
        <v>0</v>
      </c>
      <c r="Z155" s="175" t="n">
        <v>0</v>
      </c>
      <c r="AA155" s="176" t="n">
        <f aca="false">Z155*K155</f>
        <v>0</v>
      </c>
      <c r="AR155" s="11" t="s">
        <v>234</v>
      </c>
      <c r="AT155" s="11" t="s">
        <v>147</v>
      </c>
      <c r="AU155" s="11" t="s">
        <v>152</v>
      </c>
      <c r="AY155" s="11" t="s">
        <v>146</v>
      </c>
      <c r="BE155" s="177" t="n">
        <f aca="false">IF(U155="základná",N155,0)</f>
        <v>0</v>
      </c>
      <c r="BF155" s="177" t="n">
        <f aca="false">IF(U155="znížená",N155,0)</f>
        <v>0</v>
      </c>
      <c r="BG155" s="177" t="n">
        <f aca="false">IF(U155="zákl. prenesená",N155,0)</f>
        <v>0</v>
      </c>
      <c r="BH155" s="177" t="n">
        <f aca="false">IF(U155="zníž. prenesená",N155,0)</f>
        <v>0</v>
      </c>
      <c r="BI155" s="177" t="n">
        <f aca="false">IF(U155="nulová",N155,0)</f>
        <v>0</v>
      </c>
      <c r="BJ155" s="11" t="s">
        <v>152</v>
      </c>
      <c r="BK155" s="178" t="n">
        <f aca="false">ROUND(L155*K155,3)</f>
        <v>0</v>
      </c>
      <c r="BL155" s="11" t="s">
        <v>234</v>
      </c>
      <c r="BM155" s="11" t="s">
        <v>350</v>
      </c>
    </row>
    <row r="156" s="29" customFormat="true" ht="31.5" hidden="false" customHeight="true" outlineLevel="0" collapsed="false">
      <c r="B156" s="167"/>
      <c r="C156" s="168" t="s">
        <v>359</v>
      </c>
      <c r="D156" s="168" t="s">
        <v>147</v>
      </c>
      <c r="E156" s="169" t="s">
        <v>1571</v>
      </c>
      <c r="F156" s="170" t="s">
        <v>1572</v>
      </c>
      <c r="G156" s="170"/>
      <c r="H156" s="170"/>
      <c r="I156" s="170"/>
      <c r="J156" s="171" t="s">
        <v>504</v>
      </c>
      <c r="K156" s="172" t="n">
        <v>1</v>
      </c>
      <c r="L156" s="172"/>
      <c r="M156" s="172"/>
      <c r="N156" s="172"/>
      <c r="O156" s="172"/>
      <c r="P156" s="172"/>
      <c r="Q156" s="172"/>
      <c r="R156" s="173"/>
      <c r="T156" s="174"/>
      <c r="U156" s="41" t="s">
        <v>40</v>
      </c>
      <c r="V156" s="175" t="n">
        <v>0</v>
      </c>
      <c r="W156" s="175" t="n">
        <f aca="false">V156*K156</f>
        <v>0</v>
      </c>
      <c r="X156" s="175" t="n">
        <v>0</v>
      </c>
      <c r="Y156" s="175" t="n">
        <f aca="false">X156*K156</f>
        <v>0</v>
      </c>
      <c r="Z156" s="175" t="n">
        <v>0</v>
      </c>
      <c r="AA156" s="176" t="n">
        <f aca="false">Z156*K156</f>
        <v>0</v>
      </c>
      <c r="AR156" s="11" t="s">
        <v>234</v>
      </c>
      <c r="AT156" s="11" t="s">
        <v>147</v>
      </c>
      <c r="AU156" s="11" t="s">
        <v>152</v>
      </c>
      <c r="AY156" s="11" t="s">
        <v>146</v>
      </c>
      <c r="BE156" s="177" t="n">
        <f aca="false">IF(U156="základná",N156,0)</f>
        <v>0</v>
      </c>
      <c r="BF156" s="177" t="n">
        <f aca="false">IF(U156="znížená",N156,0)</f>
        <v>0</v>
      </c>
      <c r="BG156" s="177" t="n">
        <f aca="false">IF(U156="zákl. prenesená",N156,0)</f>
        <v>0</v>
      </c>
      <c r="BH156" s="177" t="n">
        <f aca="false">IF(U156="zníž. prenesená",N156,0)</f>
        <v>0</v>
      </c>
      <c r="BI156" s="177" t="n">
        <f aca="false">IF(U156="nulová",N156,0)</f>
        <v>0</v>
      </c>
      <c r="BJ156" s="11" t="s">
        <v>152</v>
      </c>
      <c r="BK156" s="178" t="n">
        <f aca="false">ROUND(L156*K156,3)</f>
        <v>0</v>
      </c>
      <c r="BL156" s="11" t="s">
        <v>234</v>
      </c>
      <c r="BM156" s="11" t="s">
        <v>354</v>
      </c>
    </row>
    <row r="157" s="29" customFormat="true" ht="31.5" hidden="false" customHeight="true" outlineLevel="0" collapsed="false">
      <c r="B157" s="167"/>
      <c r="C157" s="168" t="s">
        <v>363</v>
      </c>
      <c r="D157" s="168" t="s">
        <v>147</v>
      </c>
      <c r="E157" s="169" t="s">
        <v>1573</v>
      </c>
      <c r="F157" s="170" t="s">
        <v>1574</v>
      </c>
      <c r="G157" s="170"/>
      <c r="H157" s="170"/>
      <c r="I157" s="170"/>
      <c r="J157" s="171" t="s">
        <v>504</v>
      </c>
      <c r="K157" s="172" t="n">
        <v>1</v>
      </c>
      <c r="L157" s="172"/>
      <c r="M157" s="172"/>
      <c r="N157" s="172"/>
      <c r="O157" s="172"/>
      <c r="P157" s="172"/>
      <c r="Q157" s="172"/>
      <c r="R157" s="173"/>
      <c r="T157" s="174"/>
      <c r="U157" s="41" t="s">
        <v>40</v>
      </c>
      <c r="V157" s="175" t="n">
        <v>0</v>
      </c>
      <c r="W157" s="175" t="n">
        <f aca="false">V157*K157</f>
        <v>0</v>
      </c>
      <c r="X157" s="175" t="n">
        <v>0</v>
      </c>
      <c r="Y157" s="175" t="n">
        <f aca="false">X157*K157</f>
        <v>0</v>
      </c>
      <c r="Z157" s="175" t="n">
        <v>0</v>
      </c>
      <c r="AA157" s="176" t="n">
        <f aca="false">Z157*K157</f>
        <v>0</v>
      </c>
      <c r="AR157" s="11" t="s">
        <v>234</v>
      </c>
      <c r="AT157" s="11" t="s">
        <v>147</v>
      </c>
      <c r="AU157" s="11" t="s">
        <v>152</v>
      </c>
      <c r="AY157" s="11" t="s">
        <v>146</v>
      </c>
      <c r="BE157" s="177" t="n">
        <f aca="false">IF(U157="základná",N157,0)</f>
        <v>0</v>
      </c>
      <c r="BF157" s="177" t="n">
        <f aca="false">IF(U157="znížená",N157,0)</f>
        <v>0</v>
      </c>
      <c r="BG157" s="177" t="n">
        <f aca="false">IF(U157="zákl. prenesená",N157,0)</f>
        <v>0</v>
      </c>
      <c r="BH157" s="177" t="n">
        <f aca="false">IF(U157="zníž. prenesená",N157,0)</f>
        <v>0</v>
      </c>
      <c r="BI157" s="177" t="n">
        <f aca="false">IF(U157="nulová",N157,0)</f>
        <v>0</v>
      </c>
      <c r="BJ157" s="11" t="s">
        <v>152</v>
      </c>
      <c r="BK157" s="178" t="n">
        <f aca="false">ROUND(L157*K157,3)</f>
        <v>0</v>
      </c>
      <c r="BL157" s="11" t="s">
        <v>234</v>
      </c>
      <c r="BM157" s="11" t="s">
        <v>359</v>
      </c>
    </row>
    <row r="158" s="29" customFormat="true" ht="31.5" hidden="false" customHeight="true" outlineLevel="0" collapsed="false">
      <c r="B158" s="167"/>
      <c r="C158" s="168" t="s">
        <v>369</v>
      </c>
      <c r="D158" s="168" t="s">
        <v>147</v>
      </c>
      <c r="E158" s="169" t="s">
        <v>1575</v>
      </c>
      <c r="F158" s="170" t="s">
        <v>1576</v>
      </c>
      <c r="G158" s="170"/>
      <c r="H158" s="170"/>
      <c r="I158" s="170"/>
      <c r="J158" s="171" t="s">
        <v>504</v>
      </c>
      <c r="K158" s="172" t="n">
        <v>3</v>
      </c>
      <c r="L158" s="172"/>
      <c r="M158" s="172"/>
      <c r="N158" s="172"/>
      <c r="O158" s="172"/>
      <c r="P158" s="172"/>
      <c r="Q158" s="172"/>
      <c r="R158" s="173"/>
      <c r="T158" s="174"/>
      <c r="U158" s="41" t="s">
        <v>40</v>
      </c>
      <c r="V158" s="175" t="n">
        <v>0</v>
      </c>
      <c r="W158" s="175" t="n">
        <f aca="false">V158*K158</f>
        <v>0</v>
      </c>
      <c r="X158" s="175" t="n">
        <v>0</v>
      </c>
      <c r="Y158" s="175" t="n">
        <f aca="false">X158*K158</f>
        <v>0</v>
      </c>
      <c r="Z158" s="175" t="n">
        <v>0</v>
      </c>
      <c r="AA158" s="176" t="n">
        <f aca="false">Z158*K158</f>
        <v>0</v>
      </c>
      <c r="AR158" s="11" t="s">
        <v>234</v>
      </c>
      <c r="AT158" s="11" t="s">
        <v>147</v>
      </c>
      <c r="AU158" s="11" t="s">
        <v>152</v>
      </c>
      <c r="AY158" s="11" t="s">
        <v>146</v>
      </c>
      <c r="BE158" s="177" t="n">
        <f aca="false">IF(U158="základná",N158,0)</f>
        <v>0</v>
      </c>
      <c r="BF158" s="177" t="n">
        <f aca="false">IF(U158="znížená",N158,0)</f>
        <v>0</v>
      </c>
      <c r="BG158" s="177" t="n">
        <f aca="false">IF(U158="zákl. prenesená",N158,0)</f>
        <v>0</v>
      </c>
      <c r="BH158" s="177" t="n">
        <f aca="false">IF(U158="zníž. prenesená",N158,0)</f>
        <v>0</v>
      </c>
      <c r="BI158" s="177" t="n">
        <f aca="false">IF(U158="nulová",N158,0)</f>
        <v>0</v>
      </c>
      <c r="BJ158" s="11" t="s">
        <v>152</v>
      </c>
      <c r="BK158" s="178" t="n">
        <f aca="false">ROUND(L158*K158,3)</f>
        <v>0</v>
      </c>
      <c r="BL158" s="11" t="s">
        <v>234</v>
      </c>
      <c r="BM158" s="11" t="s">
        <v>363</v>
      </c>
    </row>
    <row r="159" s="29" customFormat="true" ht="22.5" hidden="false" customHeight="true" outlineLevel="0" collapsed="false">
      <c r="B159" s="167"/>
      <c r="C159" s="168" t="s">
        <v>380</v>
      </c>
      <c r="D159" s="168" t="s">
        <v>147</v>
      </c>
      <c r="E159" s="169" t="s">
        <v>1577</v>
      </c>
      <c r="F159" s="170" t="s">
        <v>1578</v>
      </c>
      <c r="G159" s="170"/>
      <c r="H159" s="170"/>
      <c r="I159" s="170"/>
      <c r="J159" s="171" t="s">
        <v>504</v>
      </c>
      <c r="K159" s="172" t="n">
        <v>2</v>
      </c>
      <c r="L159" s="172"/>
      <c r="M159" s="172"/>
      <c r="N159" s="172"/>
      <c r="O159" s="172"/>
      <c r="P159" s="172"/>
      <c r="Q159" s="172"/>
      <c r="R159" s="173"/>
      <c r="T159" s="174"/>
      <c r="U159" s="41" t="s">
        <v>40</v>
      </c>
      <c r="V159" s="175" t="n">
        <v>0</v>
      </c>
      <c r="W159" s="175" t="n">
        <f aca="false">V159*K159</f>
        <v>0</v>
      </c>
      <c r="X159" s="175" t="n">
        <v>0</v>
      </c>
      <c r="Y159" s="175" t="n">
        <f aca="false">X159*K159</f>
        <v>0</v>
      </c>
      <c r="Z159" s="175" t="n">
        <v>0</v>
      </c>
      <c r="AA159" s="176" t="n">
        <f aca="false">Z159*K159</f>
        <v>0</v>
      </c>
      <c r="AR159" s="11" t="s">
        <v>234</v>
      </c>
      <c r="AT159" s="11" t="s">
        <v>147</v>
      </c>
      <c r="AU159" s="11" t="s">
        <v>152</v>
      </c>
      <c r="AY159" s="11" t="s">
        <v>146</v>
      </c>
      <c r="BE159" s="177" t="n">
        <f aca="false">IF(U159="základná",N159,0)</f>
        <v>0</v>
      </c>
      <c r="BF159" s="177" t="n">
        <f aca="false">IF(U159="znížená",N159,0)</f>
        <v>0</v>
      </c>
      <c r="BG159" s="177" t="n">
        <f aca="false">IF(U159="zákl. prenesená",N159,0)</f>
        <v>0</v>
      </c>
      <c r="BH159" s="177" t="n">
        <f aca="false">IF(U159="zníž. prenesená",N159,0)</f>
        <v>0</v>
      </c>
      <c r="BI159" s="177" t="n">
        <f aca="false">IF(U159="nulová",N159,0)</f>
        <v>0</v>
      </c>
      <c r="BJ159" s="11" t="s">
        <v>152</v>
      </c>
      <c r="BK159" s="178" t="n">
        <f aca="false">ROUND(L159*K159,3)</f>
        <v>0</v>
      </c>
      <c r="BL159" s="11" t="s">
        <v>234</v>
      </c>
      <c r="BM159" s="11" t="s">
        <v>369</v>
      </c>
    </row>
    <row r="160" s="29" customFormat="true" ht="31.5" hidden="false" customHeight="true" outlineLevel="0" collapsed="false">
      <c r="B160" s="167"/>
      <c r="C160" s="168" t="s">
        <v>386</v>
      </c>
      <c r="D160" s="168" t="s">
        <v>147</v>
      </c>
      <c r="E160" s="169" t="s">
        <v>1579</v>
      </c>
      <c r="F160" s="170" t="s">
        <v>1580</v>
      </c>
      <c r="G160" s="170"/>
      <c r="H160" s="170"/>
      <c r="I160" s="170"/>
      <c r="J160" s="171" t="s">
        <v>504</v>
      </c>
      <c r="K160" s="172" t="n">
        <v>1</v>
      </c>
      <c r="L160" s="172"/>
      <c r="M160" s="172"/>
      <c r="N160" s="172"/>
      <c r="O160" s="172"/>
      <c r="P160" s="172"/>
      <c r="Q160" s="172"/>
      <c r="R160" s="173"/>
      <c r="T160" s="174"/>
      <c r="U160" s="41" t="s">
        <v>40</v>
      </c>
      <c r="V160" s="175" t="n">
        <v>0</v>
      </c>
      <c r="W160" s="175" t="n">
        <f aca="false">V160*K160</f>
        <v>0</v>
      </c>
      <c r="X160" s="175" t="n">
        <v>0</v>
      </c>
      <c r="Y160" s="175" t="n">
        <f aca="false">X160*K160</f>
        <v>0</v>
      </c>
      <c r="Z160" s="175" t="n">
        <v>0</v>
      </c>
      <c r="AA160" s="176" t="n">
        <f aca="false">Z160*K160</f>
        <v>0</v>
      </c>
      <c r="AR160" s="11" t="s">
        <v>234</v>
      </c>
      <c r="AT160" s="11" t="s">
        <v>147</v>
      </c>
      <c r="AU160" s="11" t="s">
        <v>152</v>
      </c>
      <c r="AY160" s="11" t="s">
        <v>146</v>
      </c>
      <c r="BE160" s="177" t="n">
        <f aca="false">IF(U160="základná",N160,0)</f>
        <v>0</v>
      </c>
      <c r="BF160" s="177" t="n">
        <f aca="false">IF(U160="znížená",N160,0)</f>
        <v>0</v>
      </c>
      <c r="BG160" s="177" t="n">
        <f aca="false">IF(U160="zákl. prenesená",N160,0)</f>
        <v>0</v>
      </c>
      <c r="BH160" s="177" t="n">
        <f aca="false">IF(U160="zníž. prenesená",N160,0)</f>
        <v>0</v>
      </c>
      <c r="BI160" s="177" t="n">
        <f aca="false">IF(U160="nulová",N160,0)</f>
        <v>0</v>
      </c>
      <c r="BJ160" s="11" t="s">
        <v>152</v>
      </c>
      <c r="BK160" s="178" t="n">
        <f aca="false">ROUND(L160*K160,3)</f>
        <v>0</v>
      </c>
      <c r="BL160" s="11" t="s">
        <v>234</v>
      </c>
      <c r="BM160" s="11" t="s">
        <v>380</v>
      </c>
    </row>
    <row r="161" s="29" customFormat="true" ht="22.5" hidden="false" customHeight="true" outlineLevel="0" collapsed="false">
      <c r="B161" s="167"/>
      <c r="C161" s="168" t="s">
        <v>393</v>
      </c>
      <c r="D161" s="168" t="s">
        <v>147</v>
      </c>
      <c r="E161" s="169" t="s">
        <v>1581</v>
      </c>
      <c r="F161" s="170" t="s">
        <v>1582</v>
      </c>
      <c r="G161" s="170"/>
      <c r="H161" s="170"/>
      <c r="I161" s="170"/>
      <c r="J161" s="171" t="s">
        <v>328</v>
      </c>
      <c r="K161" s="172" t="n">
        <v>18</v>
      </c>
      <c r="L161" s="172"/>
      <c r="M161" s="172"/>
      <c r="N161" s="172"/>
      <c r="O161" s="172"/>
      <c r="P161" s="172"/>
      <c r="Q161" s="172"/>
      <c r="R161" s="173"/>
      <c r="T161" s="174"/>
      <c r="U161" s="41" t="s">
        <v>40</v>
      </c>
      <c r="V161" s="175" t="n">
        <v>0</v>
      </c>
      <c r="W161" s="175" t="n">
        <f aca="false">V161*K161</f>
        <v>0</v>
      </c>
      <c r="X161" s="175" t="n">
        <v>0</v>
      </c>
      <c r="Y161" s="175" t="n">
        <f aca="false">X161*K161</f>
        <v>0</v>
      </c>
      <c r="Z161" s="175" t="n">
        <v>0</v>
      </c>
      <c r="AA161" s="176" t="n">
        <f aca="false">Z161*K161</f>
        <v>0</v>
      </c>
      <c r="AR161" s="11" t="s">
        <v>234</v>
      </c>
      <c r="AT161" s="11" t="s">
        <v>147</v>
      </c>
      <c r="AU161" s="11" t="s">
        <v>152</v>
      </c>
      <c r="AY161" s="11" t="s">
        <v>146</v>
      </c>
      <c r="BE161" s="177" t="n">
        <f aca="false">IF(U161="základná",N161,0)</f>
        <v>0</v>
      </c>
      <c r="BF161" s="177" t="n">
        <f aca="false">IF(U161="znížená",N161,0)</f>
        <v>0</v>
      </c>
      <c r="BG161" s="177" t="n">
        <f aca="false">IF(U161="zákl. prenesená",N161,0)</f>
        <v>0</v>
      </c>
      <c r="BH161" s="177" t="n">
        <f aca="false">IF(U161="zníž. prenesená",N161,0)</f>
        <v>0</v>
      </c>
      <c r="BI161" s="177" t="n">
        <f aca="false">IF(U161="nulová",N161,0)</f>
        <v>0</v>
      </c>
      <c r="BJ161" s="11" t="s">
        <v>152</v>
      </c>
      <c r="BK161" s="178" t="n">
        <f aca="false">ROUND(L161*K161,3)</f>
        <v>0</v>
      </c>
      <c r="BL161" s="11" t="s">
        <v>234</v>
      </c>
      <c r="BM161" s="11" t="s">
        <v>386</v>
      </c>
    </row>
    <row r="162" s="29" customFormat="true" ht="31.5" hidden="false" customHeight="true" outlineLevel="0" collapsed="false">
      <c r="B162" s="167"/>
      <c r="C162" s="168" t="s">
        <v>400</v>
      </c>
      <c r="D162" s="168" t="s">
        <v>147</v>
      </c>
      <c r="E162" s="169" t="s">
        <v>1583</v>
      </c>
      <c r="F162" s="170" t="s">
        <v>1584</v>
      </c>
      <c r="G162" s="170"/>
      <c r="H162" s="170"/>
      <c r="I162" s="170"/>
      <c r="J162" s="171" t="s">
        <v>570</v>
      </c>
      <c r="K162" s="172" t="n">
        <v>43.368</v>
      </c>
      <c r="L162" s="172"/>
      <c r="M162" s="172"/>
      <c r="N162" s="172"/>
      <c r="O162" s="172"/>
      <c r="P162" s="172"/>
      <c r="Q162" s="172"/>
      <c r="R162" s="173"/>
      <c r="T162" s="174"/>
      <c r="U162" s="41" t="s">
        <v>40</v>
      </c>
      <c r="V162" s="175" t="n">
        <v>0</v>
      </c>
      <c r="W162" s="175" t="n">
        <f aca="false">V162*K162</f>
        <v>0</v>
      </c>
      <c r="X162" s="175" t="n">
        <v>0</v>
      </c>
      <c r="Y162" s="175" t="n">
        <f aca="false">X162*K162</f>
        <v>0</v>
      </c>
      <c r="Z162" s="175" t="n">
        <v>0</v>
      </c>
      <c r="AA162" s="176" t="n">
        <f aca="false">Z162*K162</f>
        <v>0</v>
      </c>
      <c r="AR162" s="11" t="s">
        <v>234</v>
      </c>
      <c r="AT162" s="11" t="s">
        <v>147</v>
      </c>
      <c r="AU162" s="11" t="s">
        <v>152</v>
      </c>
      <c r="AY162" s="11" t="s">
        <v>146</v>
      </c>
      <c r="BE162" s="177" t="n">
        <f aca="false">IF(U162="základná",N162,0)</f>
        <v>0</v>
      </c>
      <c r="BF162" s="177" t="n">
        <f aca="false">IF(U162="znížená",N162,0)</f>
        <v>0</v>
      </c>
      <c r="BG162" s="177" t="n">
        <f aca="false">IF(U162="zákl. prenesená",N162,0)</f>
        <v>0</v>
      </c>
      <c r="BH162" s="177" t="n">
        <f aca="false">IF(U162="zníž. prenesená",N162,0)</f>
        <v>0</v>
      </c>
      <c r="BI162" s="177" t="n">
        <f aca="false">IF(U162="nulová",N162,0)</f>
        <v>0</v>
      </c>
      <c r="BJ162" s="11" t="s">
        <v>152</v>
      </c>
      <c r="BK162" s="178" t="n">
        <f aca="false">ROUND(L162*K162,3)</f>
        <v>0</v>
      </c>
      <c r="BL162" s="11" t="s">
        <v>234</v>
      </c>
      <c r="BM162" s="11" t="s">
        <v>393</v>
      </c>
    </row>
    <row r="163" s="29" customFormat="true" ht="31.5" hidden="false" customHeight="true" outlineLevel="0" collapsed="false">
      <c r="B163" s="167"/>
      <c r="C163" s="168" t="s">
        <v>406</v>
      </c>
      <c r="D163" s="168" t="s">
        <v>147</v>
      </c>
      <c r="E163" s="169" t="s">
        <v>1585</v>
      </c>
      <c r="F163" s="170" t="s">
        <v>1586</v>
      </c>
      <c r="G163" s="170"/>
      <c r="H163" s="170"/>
      <c r="I163" s="170"/>
      <c r="J163" s="171" t="s">
        <v>570</v>
      </c>
      <c r="K163" s="172" t="n">
        <v>43.368</v>
      </c>
      <c r="L163" s="172"/>
      <c r="M163" s="172"/>
      <c r="N163" s="172"/>
      <c r="O163" s="172"/>
      <c r="P163" s="172"/>
      <c r="Q163" s="172"/>
      <c r="R163" s="173"/>
      <c r="T163" s="174"/>
      <c r="U163" s="41" t="s">
        <v>40</v>
      </c>
      <c r="V163" s="175" t="n">
        <v>0</v>
      </c>
      <c r="W163" s="175" t="n">
        <f aca="false">V163*K163</f>
        <v>0</v>
      </c>
      <c r="X163" s="175" t="n">
        <v>0</v>
      </c>
      <c r="Y163" s="175" t="n">
        <f aca="false">X163*K163</f>
        <v>0</v>
      </c>
      <c r="Z163" s="175" t="n">
        <v>0</v>
      </c>
      <c r="AA163" s="176" t="n">
        <f aca="false">Z163*K163</f>
        <v>0</v>
      </c>
      <c r="AR163" s="11" t="s">
        <v>234</v>
      </c>
      <c r="AT163" s="11" t="s">
        <v>147</v>
      </c>
      <c r="AU163" s="11" t="s">
        <v>152</v>
      </c>
      <c r="AY163" s="11" t="s">
        <v>146</v>
      </c>
      <c r="BE163" s="177" t="n">
        <f aca="false">IF(U163="základná",N163,0)</f>
        <v>0</v>
      </c>
      <c r="BF163" s="177" t="n">
        <f aca="false">IF(U163="znížená",N163,0)</f>
        <v>0</v>
      </c>
      <c r="BG163" s="177" t="n">
        <f aca="false">IF(U163="zákl. prenesená",N163,0)</f>
        <v>0</v>
      </c>
      <c r="BH163" s="177" t="n">
        <f aca="false">IF(U163="zníž. prenesená",N163,0)</f>
        <v>0</v>
      </c>
      <c r="BI163" s="177" t="n">
        <f aca="false">IF(U163="nulová",N163,0)</f>
        <v>0</v>
      </c>
      <c r="BJ163" s="11" t="s">
        <v>152</v>
      </c>
      <c r="BK163" s="178" t="n">
        <f aca="false">ROUND(L163*K163,3)</f>
        <v>0</v>
      </c>
      <c r="BL163" s="11" t="s">
        <v>234</v>
      </c>
      <c r="BM163" s="11" t="s">
        <v>400</v>
      </c>
    </row>
    <row r="164" s="153" customFormat="true" ht="29.85" hidden="false" customHeight="true" outlineLevel="0" collapsed="false">
      <c r="B164" s="154"/>
      <c r="C164" s="155"/>
      <c r="D164" s="165" t="s">
        <v>1503</v>
      </c>
      <c r="E164" s="165"/>
      <c r="F164" s="165"/>
      <c r="G164" s="165"/>
      <c r="H164" s="165"/>
      <c r="I164" s="165"/>
      <c r="J164" s="165"/>
      <c r="K164" s="165"/>
      <c r="L164" s="165"/>
      <c r="M164" s="165"/>
      <c r="N164" s="210"/>
      <c r="O164" s="210"/>
      <c r="P164" s="210"/>
      <c r="Q164" s="210"/>
      <c r="R164" s="158"/>
      <c r="T164" s="159"/>
      <c r="U164" s="155"/>
      <c r="V164" s="155"/>
      <c r="W164" s="160" t="n">
        <f aca="false">SUM(W165:W172)</f>
        <v>0</v>
      </c>
      <c r="X164" s="155"/>
      <c r="Y164" s="160" t="n">
        <f aca="false">SUM(Y165:Y172)</f>
        <v>0</v>
      </c>
      <c r="Z164" s="155"/>
      <c r="AA164" s="161" t="n">
        <f aca="false">SUM(AA165:AA172)</f>
        <v>0</v>
      </c>
      <c r="AR164" s="162" t="s">
        <v>152</v>
      </c>
      <c r="AT164" s="163" t="s">
        <v>72</v>
      </c>
      <c r="AU164" s="163" t="s">
        <v>79</v>
      </c>
      <c r="AY164" s="162" t="s">
        <v>146</v>
      </c>
      <c r="BK164" s="164" t="n">
        <f aca="false">SUM(BK165:BK172)</f>
        <v>0</v>
      </c>
    </row>
    <row r="165" s="29" customFormat="true" ht="22.5" hidden="false" customHeight="true" outlineLevel="0" collapsed="false">
      <c r="B165" s="167"/>
      <c r="C165" s="168" t="s">
        <v>411</v>
      </c>
      <c r="D165" s="168" t="s">
        <v>147</v>
      </c>
      <c r="E165" s="169" t="s">
        <v>1587</v>
      </c>
      <c r="F165" s="170" t="s">
        <v>1588</v>
      </c>
      <c r="G165" s="170"/>
      <c r="H165" s="170"/>
      <c r="I165" s="170"/>
      <c r="J165" s="171" t="s">
        <v>504</v>
      </c>
      <c r="K165" s="172" t="n">
        <v>1</v>
      </c>
      <c r="L165" s="172"/>
      <c r="M165" s="172"/>
      <c r="N165" s="172"/>
      <c r="O165" s="172"/>
      <c r="P165" s="172"/>
      <c r="Q165" s="172"/>
      <c r="R165" s="173"/>
      <c r="T165" s="174"/>
      <c r="U165" s="41" t="s">
        <v>40</v>
      </c>
      <c r="V165" s="175" t="n">
        <v>0</v>
      </c>
      <c r="W165" s="175" t="n">
        <f aca="false">V165*K165</f>
        <v>0</v>
      </c>
      <c r="X165" s="175" t="n">
        <v>0</v>
      </c>
      <c r="Y165" s="175" t="n">
        <f aca="false">X165*K165</f>
        <v>0</v>
      </c>
      <c r="Z165" s="175" t="n">
        <v>0</v>
      </c>
      <c r="AA165" s="176" t="n">
        <f aca="false">Z165*K165</f>
        <v>0</v>
      </c>
      <c r="AR165" s="11" t="s">
        <v>234</v>
      </c>
      <c r="AT165" s="11" t="s">
        <v>147</v>
      </c>
      <c r="AU165" s="11" t="s">
        <v>152</v>
      </c>
      <c r="AY165" s="11" t="s">
        <v>146</v>
      </c>
      <c r="BE165" s="177" t="n">
        <f aca="false">IF(U165="základná",N165,0)</f>
        <v>0</v>
      </c>
      <c r="BF165" s="177" t="n">
        <f aca="false">IF(U165="znížená",N165,0)</f>
        <v>0</v>
      </c>
      <c r="BG165" s="177" t="n">
        <f aca="false">IF(U165="zákl. prenesená",N165,0)</f>
        <v>0</v>
      </c>
      <c r="BH165" s="177" t="n">
        <f aca="false">IF(U165="zníž. prenesená",N165,0)</f>
        <v>0</v>
      </c>
      <c r="BI165" s="177" t="n">
        <f aca="false">IF(U165="nulová",N165,0)</f>
        <v>0</v>
      </c>
      <c r="BJ165" s="11" t="s">
        <v>152</v>
      </c>
      <c r="BK165" s="178" t="n">
        <f aca="false">ROUND(L165*K165,3)</f>
        <v>0</v>
      </c>
      <c r="BL165" s="11" t="s">
        <v>234</v>
      </c>
      <c r="BM165" s="11" t="s">
        <v>406</v>
      </c>
    </row>
    <row r="166" s="29" customFormat="true" ht="22.5" hidden="false" customHeight="true" outlineLevel="0" collapsed="false">
      <c r="B166" s="167"/>
      <c r="C166" s="168" t="s">
        <v>419</v>
      </c>
      <c r="D166" s="168" t="s">
        <v>147</v>
      </c>
      <c r="E166" s="169" t="s">
        <v>1589</v>
      </c>
      <c r="F166" s="170" t="s">
        <v>1590</v>
      </c>
      <c r="G166" s="170"/>
      <c r="H166" s="170"/>
      <c r="I166" s="170"/>
      <c r="J166" s="171" t="s">
        <v>504</v>
      </c>
      <c r="K166" s="172" t="n">
        <v>1</v>
      </c>
      <c r="L166" s="172"/>
      <c r="M166" s="172"/>
      <c r="N166" s="172"/>
      <c r="O166" s="172"/>
      <c r="P166" s="172"/>
      <c r="Q166" s="172"/>
      <c r="R166" s="173"/>
      <c r="T166" s="174"/>
      <c r="U166" s="41" t="s">
        <v>40</v>
      </c>
      <c r="V166" s="175" t="n">
        <v>0</v>
      </c>
      <c r="W166" s="175" t="n">
        <f aca="false">V166*K166</f>
        <v>0</v>
      </c>
      <c r="X166" s="175" t="n">
        <v>0</v>
      </c>
      <c r="Y166" s="175" t="n">
        <f aca="false">X166*K166</f>
        <v>0</v>
      </c>
      <c r="Z166" s="175" t="n">
        <v>0</v>
      </c>
      <c r="AA166" s="176" t="n">
        <f aca="false">Z166*K166</f>
        <v>0</v>
      </c>
      <c r="AR166" s="11" t="s">
        <v>234</v>
      </c>
      <c r="AT166" s="11" t="s">
        <v>147</v>
      </c>
      <c r="AU166" s="11" t="s">
        <v>152</v>
      </c>
      <c r="AY166" s="11" t="s">
        <v>146</v>
      </c>
      <c r="BE166" s="177" t="n">
        <f aca="false">IF(U166="základná",N166,0)</f>
        <v>0</v>
      </c>
      <c r="BF166" s="177" t="n">
        <f aca="false">IF(U166="znížená",N166,0)</f>
        <v>0</v>
      </c>
      <c r="BG166" s="177" t="n">
        <f aca="false">IF(U166="zákl. prenesená",N166,0)</f>
        <v>0</v>
      </c>
      <c r="BH166" s="177" t="n">
        <f aca="false">IF(U166="zníž. prenesená",N166,0)</f>
        <v>0</v>
      </c>
      <c r="BI166" s="177" t="n">
        <f aca="false">IF(U166="nulová",N166,0)</f>
        <v>0</v>
      </c>
      <c r="BJ166" s="11" t="s">
        <v>152</v>
      </c>
      <c r="BK166" s="178" t="n">
        <f aca="false">ROUND(L166*K166,3)</f>
        <v>0</v>
      </c>
      <c r="BL166" s="11" t="s">
        <v>234</v>
      </c>
      <c r="BM166" s="11" t="s">
        <v>411</v>
      </c>
    </row>
    <row r="167" s="29" customFormat="true" ht="22.5" hidden="false" customHeight="true" outlineLevel="0" collapsed="false">
      <c r="B167" s="167"/>
      <c r="C167" s="168" t="s">
        <v>423</v>
      </c>
      <c r="D167" s="168" t="s">
        <v>147</v>
      </c>
      <c r="E167" s="169" t="s">
        <v>1591</v>
      </c>
      <c r="F167" s="170" t="s">
        <v>1592</v>
      </c>
      <c r="G167" s="170"/>
      <c r="H167" s="170"/>
      <c r="I167" s="170"/>
      <c r="J167" s="171" t="s">
        <v>172</v>
      </c>
      <c r="K167" s="172" t="n">
        <v>1</v>
      </c>
      <c r="L167" s="172"/>
      <c r="M167" s="172"/>
      <c r="N167" s="172"/>
      <c r="O167" s="172"/>
      <c r="P167" s="172"/>
      <c r="Q167" s="172"/>
      <c r="R167" s="173"/>
      <c r="T167" s="174"/>
      <c r="U167" s="41" t="s">
        <v>40</v>
      </c>
      <c r="V167" s="175" t="n">
        <v>0</v>
      </c>
      <c r="W167" s="175" t="n">
        <f aca="false">V167*K167</f>
        <v>0</v>
      </c>
      <c r="X167" s="175" t="n">
        <v>0</v>
      </c>
      <c r="Y167" s="175" t="n">
        <f aca="false">X167*K167</f>
        <v>0</v>
      </c>
      <c r="Z167" s="175" t="n">
        <v>0</v>
      </c>
      <c r="AA167" s="176" t="n">
        <f aca="false">Z167*K167</f>
        <v>0</v>
      </c>
      <c r="AR167" s="11" t="s">
        <v>234</v>
      </c>
      <c r="AT167" s="11" t="s">
        <v>147</v>
      </c>
      <c r="AU167" s="11" t="s">
        <v>152</v>
      </c>
      <c r="AY167" s="11" t="s">
        <v>146</v>
      </c>
      <c r="BE167" s="177" t="n">
        <f aca="false">IF(U167="základná",N167,0)</f>
        <v>0</v>
      </c>
      <c r="BF167" s="177" t="n">
        <f aca="false">IF(U167="znížená",N167,0)</f>
        <v>0</v>
      </c>
      <c r="BG167" s="177" t="n">
        <f aca="false">IF(U167="zákl. prenesená",N167,0)</f>
        <v>0</v>
      </c>
      <c r="BH167" s="177" t="n">
        <f aca="false">IF(U167="zníž. prenesená",N167,0)</f>
        <v>0</v>
      </c>
      <c r="BI167" s="177" t="n">
        <f aca="false">IF(U167="nulová",N167,0)</f>
        <v>0</v>
      </c>
      <c r="BJ167" s="11" t="s">
        <v>152</v>
      </c>
      <c r="BK167" s="178" t="n">
        <f aca="false">ROUND(L167*K167,3)</f>
        <v>0</v>
      </c>
      <c r="BL167" s="11" t="s">
        <v>234</v>
      </c>
      <c r="BM167" s="11" t="s">
        <v>419</v>
      </c>
    </row>
    <row r="168" s="29" customFormat="true" ht="22.5" hidden="false" customHeight="true" outlineLevel="0" collapsed="false">
      <c r="B168" s="167"/>
      <c r="C168" s="168" t="s">
        <v>427</v>
      </c>
      <c r="D168" s="168" t="s">
        <v>147</v>
      </c>
      <c r="E168" s="169" t="s">
        <v>1593</v>
      </c>
      <c r="F168" s="170" t="s">
        <v>1594</v>
      </c>
      <c r="G168" s="170"/>
      <c r="H168" s="170"/>
      <c r="I168" s="170"/>
      <c r="J168" s="171" t="s">
        <v>1595</v>
      </c>
      <c r="K168" s="172" t="n">
        <v>1</v>
      </c>
      <c r="L168" s="172"/>
      <c r="M168" s="172"/>
      <c r="N168" s="172"/>
      <c r="O168" s="172"/>
      <c r="P168" s="172"/>
      <c r="Q168" s="172"/>
      <c r="R168" s="173"/>
      <c r="T168" s="174"/>
      <c r="U168" s="41" t="s">
        <v>40</v>
      </c>
      <c r="V168" s="175" t="n">
        <v>0</v>
      </c>
      <c r="W168" s="175" t="n">
        <f aca="false">V168*K168</f>
        <v>0</v>
      </c>
      <c r="X168" s="175" t="n">
        <v>0</v>
      </c>
      <c r="Y168" s="175" t="n">
        <f aca="false">X168*K168</f>
        <v>0</v>
      </c>
      <c r="Z168" s="175" t="n">
        <v>0</v>
      </c>
      <c r="AA168" s="176" t="n">
        <f aca="false">Z168*K168</f>
        <v>0</v>
      </c>
      <c r="AR168" s="11" t="s">
        <v>234</v>
      </c>
      <c r="AT168" s="11" t="s">
        <v>147</v>
      </c>
      <c r="AU168" s="11" t="s">
        <v>152</v>
      </c>
      <c r="AY168" s="11" t="s">
        <v>146</v>
      </c>
      <c r="BE168" s="177" t="n">
        <f aca="false">IF(U168="základná",N168,0)</f>
        <v>0</v>
      </c>
      <c r="BF168" s="177" t="n">
        <f aca="false">IF(U168="znížená",N168,0)</f>
        <v>0</v>
      </c>
      <c r="BG168" s="177" t="n">
        <f aca="false">IF(U168="zákl. prenesená",N168,0)</f>
        <v>0</v>
      </c>
      <c r="BH168" s="177" t="n">
        <f aca="false">IF(U168="zníž. prenesená",N168,0)</f>
        <v>0</v>
      </c>
      <c r="BI168" s="177" t="n">
        <f aca="false">IF(U168="nulová",N168,0)</f>
        <v>0</v>
      </c>
      <c r="BJ168" s="11" t="s">
        <v>152</v>
      </c>
      <c r="BK168" s="178" t="n">
        <f aca="false">ROUND(L168*K168,3)</f>
        <v>0</v>
      </c>
      <c r="BL168" s="11" t="s">
        <v>234</v>
      </c>
      <c r="BM168" s="11" t="s">
        <v>423</v>
      </c>
    </row>
    <row r="169" s="29" customFormat="true" ht="44.25" hidden="false" customHeight="true" outlineLevel="0" collapsed="false">
      <c r="B169" s="167"/>
      <c r="C169" s="168" t="s">
        <v>432</v>
      </c>
      <c r="D169" s="168" t="s">
        <v>147</v>
      </c>
      <c r="E169" s="169" t="s">
        <v>1596</v>
      </c>
      <c r="F169" s="170" t="s">
        <v>1597</v>
      </c>
      <c r="G169" s="170"/>
      <c r="H169" s="170"/>
      <c r="I169" s="170"/>
      <c r="J169" s="171" t="s">
        <v>1425</v>
      </c>
      <c r="K169" s="172" t="n">
        <v>1</v>
      </c>
      <c r="L169" s="172"/>
      <c r="M169" s="172"/>
      <c r="N169" s="172"/>
      <c r="O169" s="172"/>
      <c r="P169" s="172"/>
      <c r="Q169" s="172"/>
      <c r="R169" s="173"/>
      <c r="T169" s="174"/>
      <c r="U169" s="41" t="s">
        <v>40</v>
      </c>
      <c r="V169" s="175" t="n">
        <v>0</v>
      </c>
      <c r="W169" s="175" t="n">
        <f aca="false">V169*K169</f>
        <v>0</v>
      </c>
      <c r="X169" s="175" t="n">
        <v>0</v>
      </c>
      <c r="Y169" s="175" t="n">
        <f aca="false">X169*K169</f>
        <v>0</v>
      </c>
      <c r="Z169" s="175" t="n">
        <v>0</v>
      </c>
      <c r="AA169" s="176" t="n">
        <f aca="false">Z169*K169</f>
        <v>0</v>
      </c>
      <c r="AR169" s="11" t="s">
        <v>234</v>
      </c>
      <c r="AT169" s="11" t="s">
        <v>147</v>
      </c>
      <c r="AU169" s="11" t="s">
        <v>152</v>
      </c>
      <c r="AY169" s="11" t="s">
        <v>146</v>
      </c>
      <c r="BE169" s="177" t="n">
        <f aca="false">IF(U169="základná",N169,0)</f>
        <v>0</v>
      </c>
      <c r="BF169" s="177" t="n">
        <f aca="false">IF(U169="znížená",N169,0)</f>
        <v>0</v>
      </c>
      <c r="BG169" s="177" t="n">
        <f aca="false">IF(U169="zákl. prenesená",N169,0)</f>
        <v>0</v>
      </c>
      <c r="BH169" s="177" t="n">
        <f aca="false">IF(U169="zníž. prenesená",N169,0)</f>
        <v>0</v>
      </c>
      <c r="BI169" s="177" t="n">
        <f aca="false">IF(U169="nulová",N169,0)</f>
        <v>0</v>
      </c>
      <c r="BJ169" s="11" t="s">
        <v>152</v>
      </c>
      <c r="BK169" s="178" t="n">
        <f aca="false">ROUND(L169*K169,3)</f>
        <v>0</v>
      </c>
      <c r="BL169" s="11" t="s">
        <v>234</v>
      </c>
      <c r="BM169" s="11" t="s">
        <v>427</v>
      </c>
    </row>
    <row r="170" s="29" customFormat="true" ht="22.5" hidden="false" customHeight="true" outlineLevel="0" collapsed="false">
      <c r="B170" s="167"/>
      <c r="C170" s="168" t="s">
        <v>436</v>
      </c>
      <c r="D170" s="168" t="s">
        <v>147</v>
      </c>
      <c r="E170" s="169" t="s">
        <v>1598</v>
      </c>
      <c r="F170" s="170" t="s">
        <v>1599</v>
      </c>
      <c r="G170" s="170"/>
      <c r="H170" s="170"/>
      <c r="I170" s="170"/>
      <c r="J170" s="171" t="s">
        <v>504</v>
      </c>
      <c r="K170" s="172" t="n">
        <v>1</v>
      </c>
      <c r="L170" s="172"/>
      <c r="M170" s="172"/>
      <c r="N170" s="172"/>
      <c r="O170" s="172"/>
      <c r="P170" s="172"/>
      <c r="Q170" s="172"/>
      <c r="R170" s="173"/>
      <c r="T170" s="174"/>
      <c r="U170" s="41" t="s">
        <v>40</v>
      </c>
      <c r="V170" s="175" t="n">
        <v>0</v>
      </c>
      <c r="W170" s="175" t="n">
        <f aca="false">V170*K170</f>
        <v>0</v>
      </c>
      <c r="X170" s="175" t="n">
        <v>0</v>
      </c>
      <c r="Y170" s="175" t="n">
        <f aca="false">X170*K170</f>
        <v>0</v>
      </c>
      <c r="Z170" s="175" t="n">
        <v>0</v>
      </c>
      <c r="AA170" s="176" t="n">
        <f aca="false">Z170*K170</f>
        <v>0</v>
      </c>
      <c r="AR170" s="11" t="s">
        <v>234</v>
      </c>
      <c r="AT170" s="11" t="s">
        <v>147</v>
      </c>
      <c r="AU170" s="11" t="s">
        <v>152</v>
      </c>
      <c r="AY170" s="11" t="s">
        <v>146</v>
      </c>
      <c r="BE170" s="177" t="n">
        <f aca="false">IF(U170="základná",N170,0)</f>
        <v>0</v>
      </c>
      <c r="BF170" s="177" t="n">
        <f aca="false">IF(U170="znížená",N170,0)</f>
        <v>0</v>
      </c>
      <c r="BG170" s="177" t="n">
        <f aca="false">IF(U170="zákl. prenesená",N170,0)</f>
        <v>0</v>
      </c>
      <c r="BH170" s="177" t="n">
        <f aca="false">IF(U170="zníž. prenesená",N170,0)</f>
        <v>0</v>
      </c>
      <c r="BI170" s="177" t="n">
        <f aca="false">IF(U170="nulová",N170,0)</f>
        <v>0</v>
      </c>
      <c r="BJ170" s="11" t="s">
        <v>152</v>
      </c>
      <c r="BK170" s="178" t="n">
        <f aca="false">ROUND(L170*K170,3)</f>
        <v>0</v>
      </c>
      <c r="BL170" s="11" t="s">
        <v>234</v>
      </c>
      <c r="BM170" s="11" t="s">
        <v>432</v>
      </c>
    </row>
    <row r="171" s="29" customFormat="true" ht="31.5" hidden="false" customHeight="true" outlineLevel="0" collapsed="false">
      <c r="B171" s="167"/>
      <c r="C171" s="168" t="s">
        <v>440</v>
      </c>
      <c r="D171" s="168" t="s">
        <v>147</v>
      </c>
      <c r="E171" s="169" t="s">
        <v>1600</v>
      </c>
      <c r="F171" s="170" t="s">
        <v>1601</v>
      </c>
      <c r="G171" s="170"/>
      <c r="H171" s="170"/>
      <c r="I171" s="170"/>
      <c r="J171" s="171" t="s">
        <v>570</v>
      </c>
      <c r="K171" s="172" t="n">
        <v>6.214</v>
      </c>
      <c r="L171" s="172"/>
      <c r="M171" s="172"/>
      <c r="N171" s="172"/>
      <c r="O171" s="172"/>
      <c r="P171" s="172"/>
      <c r="Q171" s="172"/>
      <c r="R171" s="173"/>
      <c r="T171" s="174"/>
      <c r="U171" s="41" t="s">
        <v>40</v>
      </c>
      <c r="V171" s="175" t="n">
        <v>0</v>
      </c>
      <c r="W171" s="175" t="n">
        <f aca="false">V171*K171</f>
        <v>0</v>
      </c>
      <c r="X171" s="175" t="n">
        <v>0</v>
      </c>
      <c r="Y171" s="175" t="n">
        <f aca="false">X171*K171</f>
        <v>0</v>
      </c>
      <c r="Z171" s="175" t="n">
        <v>0</v>
      </c>
      <c r="AA171" s="176" t="n">
        <f aca="false">Z171*K171</f>
        <v>0</v>
      </c>
      <c r="AR171" s="11" t="s">
        <v>234</v>
      </c>
      <c r="AT171" s="11" t="s">
        <v>147</v>
      </c>
      <c r="AU171" s="11" t="s">
        <v>152</v>
      </c>
      <c r="AY171" s="11" t="s">
        <v>146</v>
      </c>
      <c r="BE171" s="177" t="n">
        <f aca="false">IF(U171="základná",N171,0)</f>
        <v>0</v>
      </c>
      <c r="BF171" s="177" t="n">
        <f aca="false">IF(U171="znížená",N171,0)</f>
        <v>0</v>
      </c>
      <c r="BG171" s="177" t="n">
        <f aca="false">IF(U171="zákl. prenesená",N171,0)</f>
        <v>0</v>
      </c>
      <c r="BH171" s="177" t="n">
        <f aca="false">IF(U171="zníž. prenesená",N171,0)</f>
        <v>0</v>
      </c>
      <c r="BI171" s="177" t="n">
        <f aca="false">IF(U171="nulová",N171,0)</f>
        <v>0</v>
      </c>
      <c r="BJ171" s="11" t="s">
        <v>152</v>
      </c>
      <c r="BK171" s="178" t="n">
        <f aca="false">ROUND(L171*K171,3)</f>
        <v>0</v>
      </c>
      <c r="BL171" s="11" t="s">
        <v>234</v>
      </c>
      <c r="BM171" s="11" t="s">
        <v>436</v>
      </c>
    </row>
    <row r="172" s="29" customFormat="true" ht="31.5" hidden="false" customHeight="true" outlineLevel="0" collapsed="false">
      <c r="B172" s="167"/>
      <c r="C172" s="168" t="s">
        <v>445</v>
      </c>
      <c r="D172" s="168" t="s">
        <v>147</v>
      </c>
      <c r="E172" s="169" t="s">
        <v>1602</v>
      </c>
      <c r="F172" s="170" t="s">
        <v>1603</v>
      </c>
      <c r="G172" s="170"/>
      <c r="H172" s="170"/>
      <c r="I172" s="170"/>
      <c r="J172" s="171" t="s">
        <v>570</v>
      </c>
      <c r="K172" s="172" t="n">
        <v>6.214</v>
      </c>
      <c r="L172" s="172"/>
      <c r="M172" s="172"/>
      <c r="N172" s="172"/>
      <c r="O172" s="172"/>
      <c r="P172" s="172"/>
      <c r="Q172" s="172"/>
      <c r="R172" s="173"/>
      <c r="T172" s="174"/>
      <c r="U172" s="41" t="s">
        <v>40</v>
      </c>
      <c r="V172" s="175" t="n">
        <v>0</v>
      </c>
      <c r="W172" s="175" t="n">
        <f aca="false">V172*K172</f>
        <v>0</v>
      </c>
      <c r="X172" s="175" t="n">
        <v>0</v>
      </c>
      <c r="Y172" s="175" t="n">
        <f aca="false">X172*K172</f>
        <v>0</v>
      </c>
      <c r="Z172" s="175" t="n">
        <v>0</v>
      </c>
      <c r="AA172" s="176" t="n">
        <f aca="false">Z172*K172</f>
        <v>0</v>
      </c>
      <c r="AR172" s="11" t="s">
        <v>234</v>
      </c>
      <c r="AT172" s="11" t="s">
        <v>147</v>
      </c>
      <c r="AU172" s="11" t="s">
        <v>152</v>
      </c>
      <c r="AY172" s="11" t="s">
        <v>146</v>
      </c>
      <c r="BE172" s="177" t="n">
        <f aca="false">IF(U172="základná",N172,0)</f>
        <v>0</v>
      </c>
      <c r="BF172" s="177" t="n">
        <f aca="false">IF(U172="znížená",N172,0)</f>
        <v>0</v>
      </c>
      <c r="BG172" s="177" t="n">
        <f aca="false">IF(U172="zákl. prenesená",N172,0)</f>
        <v>0</v>
      </c>
      <c r="BH172" s="177" t="n">
        <f aca="false">IF(U172="zníž. prenesená",N172,0)</f>
        <v>0</v>
      </c>
      <c r="BI172" s="177" t="n">
        <f aca="false">IF(U172="nulová",N172,0)</f>
        <v>0</v>
      </c>
      <c r="BJ172" s="11" t="s">
        <v>152</v>
      </c>
      <c r="BK172" s="178" t="n">
        <f aca="false">ROUND(L172*K172,3)</f>
        <v>0</v>
      </c>
      <c r="BL172" s="11" t="s">
        <v>234</v>
      </c>
      <c r="BM172" s="11" t="s">
        <v>440</v>
      </c>
    </row>
    <row r="173" s="153" customFormat="true" ht="29.85" hidden="false" customHeight="true" outlineLevel="0" collapsed="false">
      <c r="B173" s="154"/>
      <c r="C173" s="155"/>
      <c r="D173" s="165" t="s">
        <v>1504</v>
      </c>
      <c r="E173" s="165"/>
      <c r="F173" s="165"/>
      <c r="G173" s="165"/>
      <c r="H173" s="165"/>
      <c r="I173" s="165"/>
      <c r="J173" s="165"/>
      <c r="K173" s="165"/>
      <c r="L173" s="165"/>
      <c r="M173" s="165"/>
      <c r="N173" s="210"/>
      <c r="O173" s="210"/>
      <c r="P173" s="210"/>
      <c r="Q173" s="210"/>
      <c r="R173" s="158"/>
      <c r="T173" s="159"/>
      <c r="U173" s="155"/>
      <c r="V173" s="155"/>
      <c r="W173" s="160" t="n">
        <f aca="false">SUM(W174:W185)</f>
        <v>0</v>
      </c>
      <c r="X173" s="155"/>
      <c r="Y173" s="160" t="n">
        <f aca="false">SUM(Y174:Y185)</f>
        <v>0</v>
      </c>
      <c r="Z173" s="155"/>
      <c r="AA173" s="161" t="n">
        <f aca="false">SUM(AA174:AA185)</f>
        <v>0</v>
      </c>
      <c r="AR173" s="162" t="s">
        <v>152</v>
      </c>
      <c r="AT173" s="163" t="s">
        <v>72</v>
      </c>
      <c r="AU173" s="163" t="s">
        <v>79</v>
      </c>
      <c r="AY173" s="162" t="s">
        <v>146</v>
      </c>
      <c r="BK173" s="164" t="n">
        <f aca="false">SUM(BK174:BK185)</f>
        <v>0</v>
      </c>
    </row>
    <row r="174" s="29" customFormat="true" ht="31.5" hidden="false" customHeight="true" outlineLevel="0" collapsed="false">
      <c r="B174" s="167"/>
      <c r="C174" s="168" t="s">
        <v>450</v>
      </c>
      <c r="D174" s="168" t="s">
        <v>147</v>
      </c>
      <c r="E174" s="169" t="s">
        <v>1604</v>
      </c>
      <c r="F174" s="170" t="s">
        <v>1605</v>
      </c>
      <c r="G174" s="170"/>
      <c r="H174" s="170"/>
      <c r="I174" s="170"/>
      <c r="J174" s="171" t="s">
        <v>328</v>
      </c>
      <c r="K174" s="172" t="n">
        <v>4</v>
      </c>
      <c r="L174" s="172"/>
      <c r="M174" s="172"/>
      <c r="N174" s="172"/>
      <c r="O174" s="172"/>
      <c r="P174" s="172"/>
      <c r="Q174" s="172"/>
      <c r="R174" s="173"/>
      <c r="T174" s="174"/>
      <c r="U174" s="41" t="s">
        <v>40</v>
      </c>
      <c r="V174" s="175" t="n">
        <v>0</v>
      </c>
      <c r="W174" s="175" t="n">
        <f aca="false">V174*K174</f>
        <v>0</v>
      </c>
      <c r="X174" s="175" t="n">
        <v>0</v>
      </c>
      <c r="Y174" s="175" t="n">
        <f aca="false">X174*K174</f>
        <v>0</v>
      </c>
      <c r="Z174" s="175" t="n">
        <v>0</v>
      </c>
      <c r="AA174" s="176" t="n">
        <f aca="false">Z174*K174</f>
        <v>0</v>
      </c>
      <c r="AR174" s="11" t="s">
        <v>234</v>
      </c>
      <c r="AT174" s="11" t="s">
        <v>147</v>
      </c>
      <c r="AU174" s="11" t="s">
        <v>152</v>
      </c>
      <c r="AY174" s="11" t="s">
        <v>146</v>
      </c>
      <c r="BE174" s="177" t="n">
        <f aca="false">IF(U174="základná",N174,0)</f>
        <v>0</v>
      </c>
      <c r="BF174" s="177" t="n">
        <f aca="false">IF(U174="znížená",N174,0)</f>
        <v>0</v>
      </c>
      <c r="BG174" s="177" t="n">
        <f aca="false">IF(U174="zákl. prenesená",N174,0)</f>
        <v>0</v>
      </c>
      <c r="BH174" s="177" t="n">
        <f aca="false">IF(U174="zníž. prenesená",N174,0)</f>
        <v>0</v>
      </c>
      <c r="BI174" s="177" t="n">
        <f aca="false">IF(U174="nulová",N174,0)</f>
        <v>0</v>
      </c>
      <c r="BJ174" s="11" t="s">
        <v>152</v>
      </c>
      <c r="BK174" s="178" t="n">
        <f aca="false">ROUND(L174*K174,3)</f>
        <v>0</v>
      </c>
      <c r="BL174" s="11" t="s">
        <v>234</v>
      </c>
      <c r="BM174" s="11" t="s">
        <v>445</v>
      </c>
    </row>
    <row r="175" s="29" customFormat="true" ht="31.5" hidden="false" customHeight="true" outlineLevel="0" collapsed="false">
      <c r="B175" s="167"/>
      <c r="C175" s="168" t="s">
        <v>454</v>
      </c>
      <c r="D175" s="168" t="s">
        <v>147</v>
      </c>
      <c r="E175" s="169" t="s">
        <v>1606</v>
      </c>
      <c r="F175" s="170" t="s">
        <v>1607</v>
      </c>
      <c r="G175" s="170"/>
      <c r="H175" s="170"/>
      <c r="I175" s="170"/>
      <c r="J175" s="171" t="s">
        <v>328</v>
      </c>
      <c r="K175" s="172" t="n">
        <v>24</v>
      </c>
      <c r="L175" s="172"/>
      <c r="M175" s="172"/>
      <c r="N175" s="172"/>
      <c r="O175" s="172"/>
      <c r="P175" s="172"/>
      <c r="Q175" s="172"/>
      <c r="R175" s="173"/>
      <c r="T175" s="174"/>
      <c r="U175" s="41" t="s">
        <v>40</v>
      </c>
      <c r="V175" s="175" t="n">
        <v>0</v>
      </c>
      <c r="W175" s="175" t="n">
        <f aca="false">V175*K175</f>
        <v>0</v>
      </c>
      <c r="X175" s="175" t="n">
        <v>0</v>
      </c>
      <c r="Y175" s="175" t="n">
        <f aca="false">X175*K175</f>
        <v>0</v>
      </c>
      <c r="Z175" s="175" t="n">
        <v>0</v>
      </c>
      <c r="AA175" s="176" t="n">
        <f aca="false">Z175*K175</f>
        <v>0</v>
      </c>
      <c r="AR175" s="11" t="s">
        <v>234</v>
      </c>
      <c r="AT175" s="11" t="s">
        <v>147</v>
      </c>
      <c r="AU175" s="11" t="s">
        <v>152</v>
      </c>
      <c r="AY175" s="11" t="s">
        <v>146</v>
      </c>
      <c r="BE175" s="177" t="n">
        <f aca="false">IF(U175="základná",N175,0)</f>
        <v>0</v>
      </c>
      <c r="BF175" s="177" t="n">
        <f aca="false">IF(U175="znížená",N175,0)</f>
        <v>0</v>
      </c>
      <c r="BG175" s="177" t="n">
        <f aca="false">IF(U175="zákl. prenesená",N175,0)</f>
        <v>0</v>
      </c>
      <c r="BH175" s="177" t="n">
        <f aca="false">IF(U175="zníž. prenesená",N175,0)</f>
        <v>0</v>
      </c>
      <c r="BI175" s="177" t="n">
        <f aca="false">IF(U175="nulová",N175,0)</f>
        <v>0</v>
      </c>
      <c r="BJ175" s="11" t="s">
        <v>152</v>
      </c>
      <c r="BK175" s="178" t="n">
        <f aca="false">ROUND(L175*K175,3)</f>
        <v>0</v>
      </c>
      <c r="BL175" s="11" t="s">
        <v>234</v>
      </c>
      <c r="BM175" s="11" t="s">
        <v>450</v>
      </c>
    </row>
    <row r="176" s="29" customFormat="true" ht="31.5" hidden="false" customHeight="true" outlineLevel="0" collapsed="false">
      <c r="B176" s="167"/>
      <c r="C176" s="168" t="s">
        <v>459</v>
      </c>
      <c r="D176" s="168" t="s">
        <v>147</v>
      </c>
      <c r="E176" s="169" t="s">
        <v>1608</v>
      </c>
      <c r="F176" s="170" t="s">
        <v>1609</v>
      </c>
      <c r="G176" s="170"/>
      <c r="H176" s="170"/>
      <c r="I176" s="170"/>
      <c r="J176" s="171" t="s">
        <v>328</v>
      </c>
      <c r="K176" s="172" t="n">
        <v>160</v>
      </c>
      <c r="L176" s="172"/>
      <c r="M176" s="172"/>
      <c r="N176" s="172"/>
      <c r="O176" s="172"/>
      <c r="P176" s="172"/>
      <c r="Q176" s="172"/>
      <c r="R176" s="173"/>
      <c r="T176" s="174"/>
      <c r="U176" s="41" t="s">
        <v>40</v>
      </c>
      <c r="V176" s="175" t="n">
        <v>0</v>
      </c>
      <c r="W176" s="175" t="n">
        <f aca="false">V176*K176</f>
        <v>0</v>
      </c>
      <c r="X176" s="175" t="n">
        <v>0</v>
      </c>
      <c r="Y176" s="175" t="n">
        <f aca="false">X176*K176</f>
        <v>0</v>
      </c>
      <c r="Z176" s="175" t="n">
        <v>0</v>
      </c>
      <c r="AA176" s="176" t="n">
        <f aca="false">Z176*K176</f>
        <v>0</v>
      </c>
      <c r="AR176" s="11" t="s">
        <v>234</v>
      </c>
      <c r="AT176" s="11" t="s">
        <v>147</v>
      </c>
      <c r="AU176" s="11" t="s">
        <v>152</v>
      </c>
      <c r="AY176" s="11" t="s">
        <v>146</v>
      </c>
      <c r="BE176" s="177" t="n">
        <f aca="false">IF(U176="základná",N176,0)</f>
        <v>0</v>
      </c>
      <c r="BF176" s="177" t="n">
        <f aca="false">IF(U176="znížená",N176,0)</f>
        <v>0</v>
      </c>
      <c r="BG176" s="177" t="n">
        <f aca="false">IF(U176="zákl. prenesená",N176,0)</f>
        <v>0</v>
      </c>
      <c r="BH176" s="177" t="n">
        <f aca="false">IF(U176="zníž. prenesená",N176,0)</f>
        <v>0</v>
      </c>
      <c r="BI176" s="177" t="n">
        <f aca="false">IF(U176="nulová",N176,0)</f>
        <v>0</v>
      </c>
      <c r="BJ176" s="11" t="s">
        <v>152</v>
      </c>
      <c r="BK176" s="178" t="n">
        <f aca="false">ROUND(L176*K176,3)</f>
        <v>0</v>
      </c>
      <c r="BL176" s="11" t="s">
        <v>234</v>
      </c>
      <c r="BM176" s="11" t="s">
        <v>454</v>
      </c>
    </row>
    <row r="177" s="29" customFormat="true" ht="31.5" hidden="false" customHeight="true" outlineLevel="0" collapsed="false">
      <c r="B177" s="167"/>
      <c r="C177" s="168" t="s">
        <v>465</v>
      </c>
      <c r="D177" s="168" t="s">
        <v>147</v>
      </c>
      <c r="E177" s="169" t="s">
        <v>1610</v>
      </c>
      <c r="F177" s="170" t="s">
        <v>1611</v>
      </c>
      <c r="G177" s="170"/>
      <c r="H177" s="170"/>
      <c r="I177" s="170"/>
      <c r="J177" s="171" t="s">
        <v>328</v>
      </c>
      <c r="K177" s="172" t="n">
        <v>26</v>
      </c>
      <c r="L177" s="172"/>
      <c r="M177" s="172"/>
      <c r="N177" s="172"/>
      <c r="O177" s="172"/>
      <c r="P177" s="172"/>
      <c r="Q177" s="172"/>
      <c r="R177" s="173"/>
      <c r="T177" s="174"/>
      <c r="U177" s="41" t="s">
        <v>40</v>
      </c>
      <c r="V177" s="175" t="n">
        <v>0</v>
      </c>
      <c r="W177" s="175" t="n">
        <f aca="false">V177*K177</f>
        <v>0</v>
      </c>
      <c r="X177" s="175" t="n">
        <v>0</v>
      </c>
      <c r="Y177" s="175" t="n">
        <f aca="false">X177*K177</f>
        <v>0</v>
      </c>
      <c r="Z177" s="175" t="n">
        <v>0</v>
      </c>
      <c r="AA177" s="176" t="n">
        <f aca="false">Z177*K177</f>
        <v>0</v>
      </c>
      <c r="AR177" s="11" t="s">
        <v>234</v>
      </c>
      <c r="AT177" s="11" t="s">
        <v>147</v>
      </c>
      <c r="AU177" s="11" t="s">
        <v>152</v>
      </c>
      <c r="AY177" s="11" t="s">
        <v>146</v>
      </c>
      <c r="BE177" s="177" t="n">
        <f aca="false">IF(U177="základná",N177,0)</f>
        <v>0</v>
      </c>
      <c r="BF177" s="177" t="n">
        <f aca="false">IF(U177="znížená",N177,0)</f>
        <v>0</v>
      </c>
      <c r="BG177" s="177" t="n">
        <f aca="false">IF(U177="zákl. prenesená",N177,0)</f>
        <v>0</v>
      </c>
      <c r="BH177" s="177" t="n">
        <f aca="false">IF(U177="zníž. prenesená",N177,0)</f>
        <v>0</v>
      </c>
      <c r="BI177" s="177" t="n">
        <f aca="false">IF(U177="nulová",N177,0)</f>
        <v>0</v>
      </c>
      <c r="BJ177" s="11" t="s">
        <v>152</v>
      </c>
      <c r="BK177" s="178" t="n">
        <f aca="false">ROUND(L177*K177,3)</f>
        <v>0</v>
      </c>
      <c r="BL177" s="11" t="s">
        <v>234</v>
      </c>
      <c r="BM177" s="11" t="s">
        <v>459</v>
      </c>
    </row>
    <row r="178" s="29" customFormat="true" ht="31.5" hidden="false" customHeight="true" outlineLevel="0" collapsed="false">
      <c r="B178" s="167"/>
      <c r="C178" s="168" t="s">
        <v>470</v>
      </c>
      <c r="D178" s="168" t="s">
        <v>147</v>
      </c>
      <c r="E178" s="169" t="s">
        <v>1612</v>
      </c>
      <c r="F178" s="170" t="s">
        <v>1613</v>
      </c>
      <c r="G178" s="170"/>
      <c r="H178" s="170"/>
      <c r="I178" s="170"/>
      <c r="J178" s="171" t="s">
        <v>504</v>
      </c>
      <c r="K178" s="172" t="n">
        <v>24</v>
      </c>
      <c r="L178" s="172"/>
      <c r="M178" s="172"/>
      <c r="N178" s="172"/>
      <c r="O178" s="172"/>
      <c r="P178" s="172"/>
      <c r="Q178" s="172"/>
      <c r="R178" s="173"/>
      <c r="T178" s="174"/>
      <c r="U178" s="41" t="s">
        <v>40</v>
      </c>
      <c r="V178" s="175" t="n">
        <v>0</v>
      </c>
      <c r="W178" s="175" t="n">
        <f aca="false">V178*K178</f>
        <v>0</v>
      </c>
      <c r="X178" s="175" t="n">
        <v>0</v>
      </c>
      <c r="Y178" s="175" t="n">
        <f aca="false">X178*K178</f>
        <v>0</v>
      </c>
      <c r="Z178" s="175" t="n">
        <v>0</v>
      </c>
      <c r="AA178" s="176" t="n">
        <f aca="false">Z178*K178</f>
        <v>0</v>
      </c>
      <c r="AR178" s="11" t="s">
        <v>234</v>
      </c>
      <c r="AT178" s="11" t="s">
        <v>147</v>
      </c>
      <c r="AU178" s="11" t="s">
        <v>152</v>
      </c>
      <c r="AY178" s="11" t="s">
        <v>146</v>
      </c>
      <c r="BE178" s="177" t="n">
        <f aca="false">IF(U178="základná",N178,0)</f>
        <v>0</v>
      </c>
      <c r="BF178" s="177" t="n">
        <f aca="false">IF(U178="znížená",N178,0)</f>
        <v>0</v>
      </c>
      <c r="BG178" s="177" t="n">
        <f aca="false">IF(U178="zákl. prenesená",N178,0)</f>
        <v>0</v>
      </c>
      <c r="BH178" s="177" t="n">
        <f aca="false">IF(U178="zníž. prenesená",N178,0)</f>
        <v>0</v>
      </c>
      <c r="BI178" s="177" t="n">
        <f aca="false">IF(U178="nulová",N178,0)</f>
        <v>0</v>
      </c>
      <c r="BJ178" s="11" t="s">
        <v>152</v>
      </c>
      <c r="BK178" s="178" t="n">
        <f aca="false">ROUND(L178*K178,3)</f>
        <v>0</v>
      </c>
      <c r="BL178" s="11" t="s">
        <v>234</v>
      </c>
      <c r="BM178" s="11" t="s">
        <v>465</v>
      </c>
    </row>
    <row r="179" s="29" customFormat="true" ht="22.5" hidden="false" customHeight="true" outlineLevel="0" collapsed="false">
      <c r="B179" s="167"/>
      <c r="C179" s="168" t="s">
        <v>475</v>
      </c>
      <c r="D179" s="168" t="s">
        <v>147</v>
      </c>
      <c r="E179" s="169" t="s">
        <v>1614</v>
      </c>
      <c r="F179" s="170" t="s">
        <v>1615</v>
      </c>
      <c r="G179" s="170"/>
      <c r="H179" s="170"/>
      <c r="I179" s="170"/>
      <c r="J179" s="171" t="s">
        <v>172</v>
      </c>
      <c r="K179" s="172" t="n">
        <v>9</v>
      </c>
      <c r="L179" s="172"/>
      <c r="M179" s="172"/>
      <c r="N179" s="172"/>
      <c r="O179" s="172"/>
      <c r="P179" s="172"/>
      <c r="Q179" s="172"/>
      <c r="R179" s="173"/>
      <c r="T179" s="174"/>
      <c r="U179" s="41" t="s">
        <v>40</v>
      </c>
      <c r="V179" s="175" t="n">
        <v>0</v>
      </c>
      <c r="W179" s="175" t="n">
        <f aca="false">V179*K179</f>
        <v>0</v>
      </c>
      <c r="X179" s="175" t="n">
        <v>0</v>
      </c>
      <c r="Y179" s="175" t="n">
        <f aca="false">X179*K179</f>
        <v>0</v>
      </c>
      <c r="Z179" s="175" t="n">
        <v>0</v>
      </c>
      <c r="AA179" s="176" t="n">
        <f aca="false">Z179*K179</f>
        <v>0</v>
      </c>
      <c r="AR179" s="11" t="s">
        <v>234</v>
      </c>
      <c r="AT179" s="11" t="s">
        <v>147</v>
      </c>
      <c r="AU179" s="11" t="s">
        <v>152</v>
      </c>
      <c r="AY179" s="11" t="s">
        <v>146</v>
      </c>
      <c r="BE179" s="177" t="n">
        <f aca="false">IF(U179="základná",N179,0)</f>
        <v>0</v>
      </c>
      <c r="BF179" s="177" t="n">
        <f aca="false">IF(U179="znížená",N179,0)</f>
        <v>0</v>
      </c>
      <c r="BG179" s="177" t="n">
        <f aca="false">IF(U179="zákl. prenesená",N179,0)</f>
        <v>0</v>
      </c>
      <c r="BH179" s="177" t="n">
        <f aca="false">IF(U179="zníž. prenesená",N179,0)</f>
        <v>0</v>
      </c>
      <c r="BI179" s="177" t="n">
        <f aca="false">IF(U179="nulová",N179,0)</f>
        <v>0</v>
      </c>
      <c r="BJ179" s="11" t="s">
        <v>152</v>
      </c>
      <c r="BK179" s="178" t="n">
        <f aca="false">ROUND(L179*K179,3)</f>
        <v>0</v>
      </c>
      <c r="BL179" s="11" t="s">
        <v>234</v>
      </c>
      <c r="BM179" s="11" t="s">
        <v>470</v>
      </c>
    </row>
    <row r="180" s="29" customFormat="true" ht="22.5" hidden="false" customHeight="true" outlineLevel="0" collapsed="false">
      <c r="B180" s="167"/>
      <c r="C180" s="168" t="s">
        <v>479</v>
      </c>
      <c r="D180" s="168" t="s">
        <v>147</v>
      </c>
      <c r="E180" s="169" t="s">
        <v>1616</v>
      </c>
      <c r="F180" s="170" t="s">
        <v>1617</v>
      </c>
      <c r="G180" s="170"/>
      <c r="H180" s="170"/>
      <c r="I180" s="170"/>
      <c r="J180" s="171" t="s">
        <v>172</v>
      </c>
      <c r="K180" s="172" t="n">
        <v>81</v>
      </c>
      <c r="L180" s="172"/>
      <c r="M180" s="172"/>
      <c r="N180" s="172"/>
      <c r="O180" s="172"/>
      <c r="P180" s="172"/>
      <c r="Q180" s="172"/>
      <c r="R180" s="173"/>
      <c r="T180" s="174"/>
      <c r="U180" s="41" t="s">
        <v>40</v>
      </c>
      <c r="V180" s="175" t="n">
        <v>0</v>
      </c>
      <c r="W180" s="175" t="n">
        <f aca="false">V180*K180</f>
        <v>0</v>
      </c>
      <c r="X180" s="175" t="n">
        <v>0</v>
      </c>
      <c r="Y180" s="175" t="n">
        <f aca="false">X180*K180</f>
        <v>0</v>
      </c>
      <c r="Z180" s="175" t="n">
        <v>0</v>
      </c>
      <c r="AA180" s="176" t="n">
        <f aca="false">Z180*K180</f>
        <v>0</v>
      </c>
      <c r="AR180" s="11" t="s">
        <v>234</v>
      </c>
      <c r="AT180" s="11" t="s">
        <v>147</v>
      </c>
      <c r="AU180" s="11" t="s">
        <v>152</v>
      </c>
      <c r="AY180" s="11" t="s">
        <v>146</v>
      </c>
      <c r="BE180" s="177" t="n">
        <f aca="false">IF(U180="základná",N180,0)</f>
        <v>0</v>
      </c>
      <c r="BF180" s="177" t="n">
        <f aca="false">IF(U180="znížená",N180,0)</f>
        <v>0</v>
      </c>
      <c r="BG180" s="177" t="n">
        <f aca="false">IF(U180="zákl. prenesená",N180,0)</f>
        <v>0</v>
      </c>
      <c r="BH180" s="177" t="n">
        <f aca="false">IF(U180="zníž. prenesená",N180,0)</f>
        <v>0</v>
      </c>
      <c r="BI180" s="177" t="n">
        <f aca="false">IF(U180="nulová",N180,0)</f>
        <v>0</v>
      </c>
      <c r="BJ180" s="11" t="s">
        <v>152</v>
      </c>
      <c r="BK180" s="178" t="n">
        <f aca="false">ROUND(L180*K180,3)</f>
        <v>0</v>
      </c>
      <c r="BL180" s="11" t="s">
        <v>234</v>
      </c>
      <c r="BM180" s="11" t="s">
        <v>475</v>
      </c>
    </row>
    <row r="181" s="29" customFormat="true" ht="22.5" hidden="false" customHeight="true" outlineLevel="0" collapsed="false">
      <c r="B181" s="167"/>
      <c r="C181" s="168" t="s">
        <v>483</v>
      </c>
      <c r="D181" s="168" t="s">
        <v>147</v>
      </c>
      <c r="E181" s="169" t="s">
        <v>1618</v>
      </c>
      <c r="F181" s="170" t="s">
        <v>1619</v>
      </c>
      <c r="G181" s="170"/>
      <c r="H181" s="170"/>
      <c r="I181" s="170"/>
      <c r="J181" s="171" t="s">
        <v>172</v>
      </c>
      <c r="K181" s="172" t="n">
        <v>12</v>
      </c>
      <c r="L181" s="172"/>
      <c r="M181" s="172"/>
      <c r="N181" s="172"/>
      <c r="O181" s="172"/>
      <c r="P181" s="172"/>
      <c r="Q181" s="172"/>
      <c r="R181" s="173"/>
      <c r="T181" s="174"/>
      <c r="U181" s="41" t="s">
        <v>40</v>
      </c>
      <c r="V181" s="175" t="n">
        <v>0</v>
      </c>
      <c r="W181" s="175" t="n">
        <f aca="false">V181*K181</f>
        <v>0</v>
      </c>
      <c r="X181" s="175" t="n">
        <v>0</v>
      </c>
      <c r="Y181" s="175" t="n">
        <f aca="false">X181*K181</f>
        <v>0</v>
      </c>
      <c r="Z181" s="175" t="n">
        <v>0</v>
      </c>
      <c r="AA181" s="176" t="n">
        <f aca="false">Z181*K181</f>
        <v>0</v>
      </c>
      <c r="AR181" s="11" t="s">
        <v>234</v>
      </c>
      <c r="AT181" s="11" t="s">
        <v>147</v>
      </c>
      <c r="AU181" s="11" t="s">
        <v>152</v>
      </c>
      <c r="AY181" s="11" t="s">
        <v>146</v>
      </c>
      <c r="BE181" s="177" t="n">
        <f aca="false">IF(U181="základná",N181,0)</f>
        <v>0</v>
      </c>
      <c r="BF181" s="177" t="n">
        <f aca="false">IF(U181="znížená",N181,0)</f>
        <v>0</v>
      </c>
      <c r="BG181" s="177" t="n">
        <f aca="false">IF(U181="zákl. prenesená",N181,0)</f>
        <v>0</v>
      </c>
      <c r="BH181" s="177" t="n">
        <f aca="false">IF(U181="zníž. prenesená",N181,0)</f>
        <v>0</v>
      </c>
      <c r="BI181" s="177" t="n">
        <f aca="false">IF(U181="nulová",N181,0)</f>
        <v>0</v>
      </c>
      <c r="BJ181" s="11" t="s">
        <v>152</v>
      </c>
      <c r="BK181" s="178" t="n">
        <f aca="false">ROUND(L181*K181,3)</f>
        <v>0</v>
      </c>
      <c r="BL181" s="11" t="s">
        <v>234</v>
      </c>
      <c r="BM181" s="11" t="s">
        <v>479</v>
      </c>
    </row>
    <row r="182" s="29" customFormat="true" ht="31.5" hidden="false" customHeight="true" outlineLevel="0" collapsed="false">
      <c r="B182" s="167"/>
      <c r="C182" s="168" t="s">
        <v>487</v>
      </c>
      <c r="D182" s="168" t="s">
        <v>147</v>
      </c>
      <c r="E182" s="169" t="s">
        <v>1620</v>
      </c>
      <c r="F182" s="170" t="s">
        <v>1621</v>
      </c>
      <c r="G182" s="170"/>
      <c r="H182" s="170"/>
      <c r="I182" s="170"/>
      <c r="J182" s="171" t="s">
        <v>328</v>
      </c>
      <c r="K182" s="172" t="n">
        <v>28</v>
      </c>
      <c r="L182" s="172"/>
      <c r="M182" s="172"/>
      <c r="N182" s="172"/>
      <c r="O182" s="172"/>
      <c r="P182" s="172"/>
      <c r="Q182" s="172"/>
      <c r="R182" s="173"/>
      <c r="T182" s="174"/>
      <c r="U182" s="41" t="s">
        <v>40</v>
      </c>
      <c r="V182" s="175" t="n">
        <v>0</v>
      </c>
      <c r="W182" s="175" t="n">
        <f aca="false">V182*K182</f>
        <v>0</v>
      </c>
      <c r="X182" s="175" t="n">
        <v>0</v>
      </c>
      <c r="Y182" s="175" t="n">
        <f aca="false">X182*K182</f>
        <v>0</v>
      </c>
      <c r="Z182" s="175" t="n">
        <v>0</v>
      </c>
      <c r="AA182" s="176" t="n">
        <f aca="false">Z182*K182</f>
        <v>0</v>
      </c>
      <c r="AR182" s="11" t="s">
        <v>234</v>
      </c>
      <c r="AT182" s="11" t="s">
        <v>147</v>
      </c>
      <c r="AU182" s="11" t="s">
        <v>152</v>
      </c>
      <c r="AY182" s="11" t="s">
        <v>146</v>
      </c>
      <c r="BE182" s="177" t="n">
        <f aca="false">IF(U182="základná",N182,0)</f>
        <v>0</v>
      </c>
      <c r="BF182" s="177" t="n">
        <f aca="false">IF(U182="znížená",N182,0)</f>
        <v>0</v>
      </c>
      <c r="BG182" s="177" t="n">
        <f aca="false">IF(U182="zákl. prenesená",N182,0)</f>
        <v>0</v>
      </c>
      <c r="BH182" s="177" t="n">
        <f aca="false">IF(U182="zníž. prenesená",N182,0)</f>
        <v>0</v>
      </c>
      <c r="BI182" s="177" t="n">
        <f aca="false">IF(U182="nulová",N182,0)</f>
        <v>0</v>
      </c>
      <c r="BJ182" s="11" t="s">
        <v>152</v>
      </c>
      <c r="BK182" s="178" t="n">
        <f aca="false">ROUND(L182*K182,3)</f>
        <v>0</v>
      </c>
      <c r="BL182" s="11" t="s">
        <v>234</v>
      </c>
      <c r="BM182" s="11" t="s">
        <v>483</v>
      </c>
    </row>
    <row r="183" s="29" customFormat="true" ht="22.5" hidden="false" customHeight="true" outlineLevel="0" collapsed="false">
      <c r="B183" s="167"/>
      <c r="C183" s="168" t="s">
        <v>491</v>
      </c>
      <c r="D183" s="168" t="s">
        <v>147</v>
      </c>
      <c r="E183" s="169" t="s">
        <v>1622</v>
      </c>
      <c r="F183" s="170" t="s">
        <v>1623</v>
      </c>
      <c r="G183" s="170"/>
      <c r="H183" s="170"/>
      <c r="I183" s="170"/>
      <c r="J183" s="171" t="s">
        <v>328</v>
      </c>
      <c r="K183" s="172" t="n">
        <v>186</v>
      </c>
      <c r="L183" s="172"/>
      <c r="M183" s="172"/>
      <c r="N183" s="172"/>
      <c r="O183" s="172"/>
      <c r="P183" s="172"/>
      <c r="Q183" s="172"/>
      <c r="R183" s="173"/>
      <c r="T183" s="174"/>
      <c r="U183" s="41" t="s">
        <v>40</v>
      </c>
      <c r="V183" s="175" t="n">
        <v>0</v>
      </c>
      <c r="W183" s="175" t="n">
        <f aca="false">V183*K183</f>
        <v>0</v>
      </c>
      <c r="X183" s="175" t="n">
        <v>0</v>
      </c>
      <c r="Y183" s="175" t="n">
        <f aca="false">X183*K183</f>
        <v>0</v>
      </c>
      <c r="Z183" s="175" t="n">
        <v>0</v>
      </c>
      <c r="AA183" s="176" t="n">
        <f aca="false">Z183*K183</f>
        <v>0</v>
      </c>
      <c r="AR183" s="11" t="s">
        <v>234</v>
      </c>
      <c r="AT183" s="11" t="s">
        <v>147</v>
      </c>
      <c r="AU183" s="11" t="s">
        <v>152</v>
      </c>
      <c r="AY183" s="11" t="s">
        <v>146</v>
      </c>
      <c r="BE183" s="177" t="n">
        <f aca="false">IF(U183="základná",N183,0)</f>
        <v>0</v>
      </c>
      <c r="BF183" s="177" t="n">
        <f aca="false">IF(U183="znížená",N183,0)</f>
        <v>0</v>
      </c>
      <c r="BG183" s="177" t="n">
        <f aca="false">IF(U183="zákl. prenesená",N183,0)</f>
        <v>0</v>
      </c>
      <c r="BH183" s="177" t="n">
        <f aca="false">IF(U183="zníž. prenesená",N183,0)</f>
        <v>0</v>
      </c>
      <c r="BI183" s="177" t="n">
        <f aca="false">IF(U183="nulová",N183,0)</f>
        <v>0</v>
      </c>
      <c r="BJ183" s="11" t="s">
        <v>152</v>
      </c>
      <c r="BK183" s="178" t="n">
        <f aca="false">ROUND(L183*K183,3)</f>
        <v>0</v>
      </c>
      <c r="BL183" s="11" t="s">
        <v>234</v>
      </c>
      <c r="BM183" s="11" t="s">
        <v>487</v>
      </c>
    </row>
    <row r="184" s="29" customFormat="true" ht="31.5" hidden="false" customHeight="true" outlineLevel="0" collapsed="false">
      <c r="B184" s="167"/>
      <c r="C184" s="168" t="s">
        <v>496</v>
      </c>
      <c r="D184" s="168" t="s">
        <v>147</v>
      </c>
      <c r="E184" s="169" t="s">
        <v>1624</v>
      </c>
      <c r="F184" s="170" t="s">
        <v>1625</v>
      </c>
      <c r="G184" s="170"/>
      <c r="H184" s="170"/>
      <c r="I184" s="170"/>
      <c r="J184" s="171" t="s">
        <v>570</v>
      </c>
      <c r="K184" s="172" t="n">
        <v>23.483</v>
      </c>
      <c r="L184" s="172"/>
      <c r="M184" s="172"/>
      <c r="N184" s="172"/>
      <c r="O184" s="172"/>
      <c r="P184" s="172"/>
      <c r="Q184" s="172"/>
      <c r="R184" s="173"/>
      <c r="T184" s="174"/>
      <c r="U184" s="41" t="s">
        <v>40</v>
      </c>
      <c r="V184" s="175" t="n">
        <v>0</v>
      </c>
      <c r="W184" s="175" t="n">
        <f aca="false">V184*K184</f>
        <v>0</v>
      </c>
      <c r="X184" s="175" t="n">
        <v>0</v>
      </c>
      <c r="Y184" s="175" t="n">
        <f aca="false">X184*K184</f>
        <v>0</v>
      </c>
      <c r="Z184" s="175" t="n">
        <v>0</v>
      </c>
      <c r="AA184" s="176" t="n">
        <f aca="false">Z184*K184</f>
        <v>0</v>
      </c>
      <c r="AR184" s="11" t="s">
        <v>234</v>
      </c>
      <c r="AT184" s="11" t="s">
        <v>147</v>
      </c>
      <c r="AU184" s="11" t="s">
        <v>152</v>
      </c>
      <c r="AY184" s="11" t="s">
        <v>146</v>
      </c>
      <c r="BE184" s="177" t="n">
        <f aca="false">IF(U184="základná",N184,0)</f>
        <v>0</v>
      </c>
      <c r="BF184" s="177" t="n">
        <f aca="false">IF(U184="znížená",N184,0)</f>
        <v>0</v>
      </c>
      <c r="BG184" s="177" t="n">
        <f aca="false">IF(U184="zákl. prenesená",N184,0)</f>
        <v>0</v>
      </c>
      <c r="BH184" s="177" t="n">
        <f aca="false">IF(U184="zníž. prenesená",N184,0)</f>
        <v>0</v>
      </c>
      <c r="BI184" s="177" t="n">
        <f aca="false">IF(U184="nulová",N184,0)</f>
        <v>0</v>
      </c>
      <c r="BJ184" s="11" t="s">
        <v>152</v>
      </c>
      <c r="BK184" s="178" t="n">
        <f aca="false">ROUND(L184*K184,3)</f>
        <v>0</v>
      </c>
      <c r="BL184" s="11" t="s">
        <v>234</v>
      </c>
      <c r="BM184" s="11" t="s">
        <v>491</v>
      </c>
    </row>
    <row r="185" s="29" customFormat="true" ht="31.5" hidden="false" customHeight="true" outlineLevel="0" collapsed="false">
      <c r="B185" s="167"/>
      <c r="C185" s="168" t="s">
        <v>501</v>
      </c>
      <c r="D185" s="168" t="s">
        <v>147</v>
      </c>
      <c r="E185" s="169" t="s">
        <v>1626</v>
      </c>
      <c r="F185" s="170" t="s">
        <v>1627</v>
      </c>
      <c r="G185" s="170"/>
      <c r="H185" s="170"/>
      <c r="I185" s="170"/>
      <c r="J185" s="171" t="s">
        <v>570</v>
      </c>
      <c r="K185" s="172" t="n">
        <v>23.483</v>
      </c>
      <c r="L185" s="172"/>
      <c r="M185" s="172"/>
      <c r="N185" s="172"/>
      <c r="O185" s="172"/>
      <c r="P185" s="172"/>
      <c r="Q185" s="172"/>
      <c r="R185" s="173"/>
      <c r="T185" s="174"/>
      <c r="U185" s="41" t="s">
        <v>40</v>
      </c>
      <c r="V185" s="175" t="n">
        <v>0</v>
      </c>
      <c r="W185" s="175" t="n">
        <f aca="false">V185*K185</f>
        <v>0</v>
      </c>
      <c r="X185" s="175" t="n">
        <v>0</v>
      </c>
      <c r="Y185" s="175" t="n">
        <f aca="false">X185*K185</f>
        <v>0</v>
      </c>
      <c r="Z185" s="175" t="n">
        <v>0</v>
      </c>
      <c r="AA185" s="176" t="n">
        <f aca="false">Z185*K185</f>
        <v>0</v>
      </c>
      <c r="AR185" s="11" t="s">
        <v>234</v>
      </c>
      <c r="AT185" s="11" t="s">
        <v>147</v>
      </c>
      <c r="AU185" s="11" t="s">
        <v>152</v>
      </c>
      <c r="AY185" s="11" t="s">
        <v>146</v>
      </c>
      <c r="BE185" s="177" t="n">
        <f aca="false">IF(U185="základná",N185,0)</f>
        <v>0</v>
      </c>
      <c r="BF185" s="177" t="n">
        <f aca="false">IF(U185="znížená",N185,0)</f>
        <v>0</v>
      </c>
      <c r="BG185" s="177" t="n">
        <f aca="false">IF(U185="zákl. prenesená",N185,0)</f>
        <v>0</v>
      </c>
      <c r="BH185" s="177" t="n">
        <f aca="false">IF(U185="zníž. prenesená",N185,0)</f>
        <v>0</v>
      </c>
      <c r="BI185" s="177" t="n">
        <f aca="false">IF(U185="nulová",N185,0)</f>
        <v>0</v>
      </c>
      <c r="BJ185" s="11" t="s">
        <v>152</v>
      </c>
      <c r="BK185" s="178" t="n">
        <f aca="false">ROUND(L185*K185,3)</f>
        <v>0</v>
      </c>
      <c r="BL185" s="11" t="s">
        <v>234</v>
      </c>
      <c r="BM185" s="11" t="s">
        <v>496</v>
      </c>
    </row>
    <row r="186" s="153" customFormat="true" ht="29.85" hidden="false" customHeight="true" outlineLevel="0" collapsed="false">
      <c r="B186" s="154"/>
      <c r="C186" s="155"/>
      <c r="D186" s="165" t="s">
        <v>1505</v>
      </c>
      <c r="E186" s="165"/>
      <c r="F186" s="165"/>
      <c r="G186" s="165"/>
      <c r="H186" s="165"/>
      <c r="I186" s="165"/>
      <c r="J186" s="165"/>
      <c r="K186" s="165"/>
      <c r="L186" s="165"/>
      <c r="M186" s="165"/>
      <c r="N186" s="210"/>
      <c r="O186" s="210"/>
      <c r="P186" s="210"/>
      <c r="Q186" s="210"/>
      <c r="R186" s="158"/>
      <c r="T186" s="159"/>
      <c r="U186" s="155"/>
      <c r="V186" s="155"/>
      <c r="W186" s="160" t="n">
        <f aca="false">SUM(W187:W227)</f>
        <v>0</v>
      </c>
      <c r="X186" s="155"/>
      <c r="Y186" s="160" t="n">
        <f aca="false">SUM(Y187:Y227)</f>
        <v>0</v>
      </c>
      <c r="Z186" s="155"/>
      <c r="AA186" s="161" t="n">
        <f aca="false">SUM(AA187:AA227)</f>
        <v>0</v>
      </c>
      <c r="AR186" s="162" t="s">
        <v>152</v>
      </c>
      <c r="AT186" s="163" t="s">
        <v>72</v>
      </c>
      <c r="AU186" s="163" t="s">
        <v>79</v>
      </c>
      <c r="AY186" s="162" t="s">
        <v>146</v>
      </c>
      <c r="BK186" s="164" t="n">
        <f aca="false">SUM(BK187:BK227)</f>
        <v>0</v>
      </c>
    </row>
    <row r="187" s="29" customFormat="true" ht="22.5" hidden="false" customHeight="true" outlineLevel="0" collapsed="false">
      <c r="B187" s="167"/>
      <c r="C187" s="168" t="s">
        <v>511</v>
      </c>
      <c r="D187" s="168" t="s">
        <v>147</v>
      </c>
      <c r="E187" s="169" t="s">
        <v>1628</v>
      </c>
      <c r="F187" s="170" t="s">
        <v>1629</v>
      </c>
      <c r="G187" s="170"/>
      <c r="H187" s="170"/>
      <c r="I187" s="170"/>
      <c r="J187" s="171" t="s">
        <v>504</v>
      </c>
      <c r="K187" s="172" t="n">
        <v>5</v>
      </c>
      <c r="L187" s="172"/>
      <c r="M187" s="172"/>
      <c r="N187" s="172"/>
      <c r="O187" s="172"/>
      <c r="P187" s="172"/>
      <c r="Q187" s="172"/>
      <c r="R187" s="173"/>
      <c r="T187" s="174"/>
      <c r="U187" s="41" t="s">
        <v>40</v>
      </c>
      <c r="V187" s="175" t="n">
        <v>0</v>
      </c>
      <c r="W187" s="175" t="n">
        <f aca="false">V187*K187</f>
        <v>0</v>
      </c>
      <c r="X187" s="175" t="n">
        <v>0</v>
      </c>
      <c r="Y187" s="175" t="n">
        <f aca="false">X187*K187</f>
        <v>0</v>
      </c>
      <c r="Z187" s="175" t="n">
        <v>0</v>
      </c>
      <c r="AA187" s="176" t="n">
        <f aca="false">Z187*K187</f>
        <v>0</v>
      </c>
      <c r="AR187" s="11" t="s">
        <v>234</v>
      </c>
      <c r="AT187" s="11" t="s">
        <v>147</v>
      </c>
      <c r="AU187" s="11" t="s">
        <v>152</v>
      </c>
      <c r="AY187" s="11" t="s">
        <v>146</v>
      </c>
      <c r="BE187" s="177" t="n">
        <f aca="false">IF(U187="základná",N187,0)</f>
        <v>0</v>
      </c>
      <c r="BF187" s="177" t="n">
        <f aca="false">IF(U187="znížená",N187,0)</f>
        <v>0</v>
      </c>
      <c r="BG187" s="177" t="n">
        <f aca="false">IF(U187="zákl. prenesená",N187,0)</f>
        <v>0</v>
      </c>
      <c r="BH187" s="177" t="n">
        <f aca="false">IF(U187="zníž. prenesená",N187,0)</f>
        <v>0</v>
      </c>
      <c r="BI187" s="177" t="n">
        <f aca="false">IF(U187="nulová",N187,0)</f>
        <v>0</v>
      </c>
      <c r="BJ187" s="11" t="s">
        <v>152</v>
      </c>
      <c r="BK187" s="178" t="n">
        <f aca="false">ROUND(L187*K187,3)</f>
        <v>0</v>
      </c>
      <c r="BL187" s="11" t="s">
        <v>234</v>
      </c>
      <c r="BM187" s="11" t="s">
        <v>501</v>
      </c>
    </row>
    <row r="188" s="29" customFormat="true" ht="31.5" hidden="false" customHeight="true" outlineLevel="0" collapsed="false">
      <c r="B188" s="167"/>
      <c r="C188" s="168" t="s">
        <v>516</v>
      </c>
      <c r="D188" s="168" t="s">
        <v>147</v>
      </c>
      <c r="E188" s="169" t="s">
        <v>1630</v>
      </c>
      <c r="F188" s="170" t="s">
        <v>1631</v>
      </c>
      <c r="G188" s="170"/>
      <c r="H188" s="170"/>
      <c r="I188" s="170"/>
      <c r="J188" s="171" t="s">
        <v>504</v>
      </c>
      <c r="K188" s="172" t="n">
        <v>4</v>
      </c>
      <c r="L188" s="172"/>
      <c r="M188" s="172"/>
      <c r="N188" s="172"/>
      <c r="O188" s="172"/>
      <c r="P188" s="172"/>
      <c r="Q188" s="172"/>
      <c r="R188" s="173"/>
      <c r="T188" s="174"/>
      <c r="U188" s="41" t="s">
        <v>40</v>
      </c>
      <c r="V188" s="175" t="n">
        <v>0</v>
      </c>
      <c r="W188" s="175" t="n">
        <f aca="false">V188*K188</f>
        <v>0</v>
      </c>
      <c r="X188" s="175" t="n">
        <v>0</v>
      </c>
      <c r="Y188" s="175" t="n">
        <f aca="false">X188*K188</f>
        <v>0</v>
      </c>
      <c r="Z188" s="175" t="n">
        <v>0</v>
      </c>
      <c r="AA188" s="176" t="n">
        <f aca="false">Z188*K188</f>
        <v>0</v>
      </c>
      <c r="AR188" s="11" t="s">
        <v>234</v>
      </c>
      <c r="AT188" s="11" t="s">
        <v>147</v>
      </c>
      <c r="AU188" s="11" t="s">
        <v>152</v>
      </c>
      <c r="AY188" s="11" t="s">
        <v>146</v>
      </c>
      <c r="BE188" s="177" t="n">
        <f aca="false">IF(U188="základná",N188,0)</f>
        <v>0</v>
      </c>
      <c r="BF188" s="177" t="n">
        <f aca="false">IF(U188="znížená",N188,0)</f>
        <v>0</v>
      </c>
      <c r="BG188" s="177" t="n">
        <f aca="false">IF(U188="zákl. prenesená",N188,0)</f>
        <v>0</v>
      </c>
      <c r="BH188" s="177" t="n">
        <f aca="false">IF(U188="zníž. prenesená",N188,0)</f>
        <v>0</v>
      </c>
      <c r="BI188" s="177" t="n">
        <f aca="false">IF(U188="nulová",N188,0)</f>
        <v>0</v>
      </c>
      <c r="BJ188" s="11" t="s">
        <v>152</v>
      </c>
      <c r="BK188" s="178" t="n">
        <f aca="false">ROUND(L188*K188,3)</f>
        <v>0</v>
      </c>
      <c r="BL188" s="11" t="s">
        <v>234</v>
      </c>
      <c r="BM188" s="11" t="s">
        <v>506</v>
      </c>
    </row>
    <row r="189" s="29" customFormat="true" ht="31.5" hidden="false" customHeight="true" outlineLevel="0" collapsed="false">
      <c r="B189" s="167"/>
      <c r="C189" s="168" t="s">
        <v>521</v>
      </c>
      <c r="D189" s="168" t="s">
        <v>147</v>
      </c>
      <c r="E189" s="169" t="s">
        <v>1632</v>
      </c>
      <c r="F189" s="170" t="s">
        <v>1633</v>
      </c>
      <c r="G189" s="170"/>
      <c r="H189" s="170"/>
      <c r="I189" s="170"/>
      <c r="J189" s="171" t="s">
        <v>504</v>
      </c>
      <c r="K189" s="172" t="n">
        <v>9</v>
      </c>
      <c r="L189" s="172"/>
      <c r="M189" s="172"/>
      <c r="N189" s="172"/>
      <c r="O189" s="172"/>
      <c r="P189" s="172"/>
      <c r="Q189" s="172"/>
      <c r="R189" s="173"/>
      <c r="T189" s="174"/>
      <c r="U189" s="41" t="s">
        <v>40</v>
      </c>
      <c r="V189" s="175" t="n">
        <v>0</v>
      </c>
      <c r="W189" s="175" t="n">
        <f aca="false">V189*K189</f>
        <v>0</v>
      </c>
      <c r="X189" s="175" t="n">
        <v>0</v>
      </c>
      <c r="Y189" s="175" t="n">
        <f aca="false">X189*K189</f>
        <v>0</v>
      </c>
      <c r="Z189" s="175" t="n">
        <v>0</v>
      </c>
      <c r="AA189" s="176" t="n">
        <f aca="false">Z189*K189</f>
        <v>0</v>
      </c>
      <c r="AR189" s="11" t="s">
        <v>234</v>
      </c>
      <c r="AT189" s="11" t="s">
        <v>147</v>
      </c>
      <c r="AU189" s="11" t="s">
        <v>152</v>
      </c>
      <c r="AY189" s="11" t="s">
        <v>146</v>
      </c>
      <c r="BE189" s="177" t="n">
        <f aca="false">IF(U189="základná",N189,0)</f>
        <v>0</v>
      </c>
      <c r="BF189" s="177" t="n">
        <f aca="false">IF(U189="znížená",N189,0)</f>
        <v>0</v>
      </c>
      <c r="BG189" s="177" t="n">
        <f aca="false">IF(U189="zákl. prenesená",N189,0)</f>
        <v>0</v>
      </c>
      <c r="BH189" s="177" t="n">
        <f aca="false">IF(U189="zníž. prenesená",N189,0)</f>
        <v>0</v>
      </c>
      <c r="BI189" s="177" t="n">
        <f aca="false">IF(U189="nulová",N189,0)</f>
        <v>0</v>
      </c>
      <c r="BJ189" s="11" t="s">
        <v>152</v>
      </c>
      <c r="BK189" s="178" t="n">
        <f aca="false">ROUND(L189*K189,3)</f>
        <v>0</v>
      </c>
      <c r="BL189" s="11" t="s">
        <v>234</v>
      </c>
      <c r="BM189" s="11" t="s">
        <v>511</v>
      </c>
    </row>
    <row r="190" s="29" customFormat="true" ht="31.5" hidden="false" customHeight="true" outlineLevel="0" collapsed="false">
      <c r="B190" s="167"/>
      <c r="C190" s="168" t="s">
        <v>525</v>
      </c>
      <c r="D190" s="168" t="s">
        <v>147</v>
      </c>
      <c r="E190" s="169" t="s">
        <v>1634</v>
      </c>
      <c r="F190" s="170" t="s">
        <v>1635</v>
      </c>
      <c r="G190" s="170"/>
      <c r="H190" s="170"/>
      <c r="I190" s="170"/>
      <c r="J190" s="171" t="s">
        <v>504</v>
      </c>
      <c r="K190" s="172" t="n">
        <v>6</v>
      </c>
      <c r="L190" s="172"/>
      <c r="M190" s="172"/>
      <c r="N190" s="172"/>
      <c r="O190" s="172"/>
      <c r="P190" s="172"/>
      <c r="Q190" s="172"/>
      <c r="R190" s="173"/>
      <c r="T190" s="174"/>
      <c r="U190" s="41" t="s">
        <v>40</v>
      </c>
      <c r="V190" s="175" t="n">
        <v>0</v>
      </c>
      <c r="W190" s="175" t="n">
        <f aca="false">V190*K190</f>
        <v>0</v>
      </c>
      <c r="X190" s="175" t="n">
        <v>0</v>
      </c>
      <c r="Y190" s="175" t="n">
        <f aca="false">X190*K190</f>
        <v>0</v>
      </c>
      <c r="Z190" s="175" t="n">
        <v>0</v>
      </c>
      <c r="AA190" s="176" t="n">
        <f aca="false">Z190*K190</f>
        <v>0</v>
      </c>
      <c r="AR190" s="11" t="s">
        <v>234</v>
      </c>
      <c r="AT190" s="11" t="s">
        <v>147</v>
      </c>
      <c r="AU190" s="11" t="s">
        <v>152</v>
      </c>
      <c r="AY190" s="11" t="s">
        <v>146</v>
      </c>
      <c r="BE190" s="177" t="n">
        <f aca="false">IF(U190="základná",N190,0)</f>
        <v>0</v>
      </c>
      <c r="BF190" s="177" t="n">
        <f aca="false">IF(U190="znížená",N190,0)</f>
        <v>0</v>
      </c>
      <c r="BG190" s="177" t="n">
        <f aca="false">IF(U190="zákl. prenesená",N190,0)</f>
        <v>0</v>
      </c>
      <c r="BH190" s="177" t="n">
        <f aca="false">IF(U190="zníž. prenesená",N190,0)</f>
        <v>0</v>
      </c>
      <c r="BI190" s="177" t="n">
        <f aca="false">IF(U190="nulová",N190,0)</f>
        <v>0</v>
      </c>
      <c r="BJ190" s="11" t="s">
        <v>152</v>
      </c>
      <c r="BK190" s="178" t="n">
        <f aca="false">ROUND(L190*K190,3)</f>
        <v>0</v>
      </c>
      <c r="BL190" s="11" t="s">
        <v>234</v>
      </c>
      <c r="BM190" s="11" t="s">
        <v>516</v>
      </c>
    </row>
    <row r="191" s="29" customFormat="true" ht="31.5" hidden="false" customHeight="true" outlineLevel="0" collapsed="false">
      <c r="B191" s="167"/>
      <c r="C191" s="168" t="s">
        <v>530</v>
      </c>
      <c r="D191" s="168" t="s">
        <v>147</v>
      </c>
      <c r="E191" s="169" t="s">
        <v>1636</v>
      </c>
      <c r="F191" s="170" t="s">
        <v>1637</v>
      </c>
      <c r="G191" s="170"/>
      <c r="H191" s="170"/>
      <c r="I191" s="170"/>
      <c r="J191" s="171" t="s">
        <v>504</v>
      </c>
      <c r="K191" s="172" t="n">
        <v>1</v>
      </c>
      <c r="L191" s="172"/>
      <c r="M191" s="172"/>
      <c r="N191" s="172"/>
      <c r="O191" s="172"/>
      <c r="P191" s="172"/>
      <c r="Q191" s="172"/>
      <c r="R191" s="173"/>
      <c r="T191" s="174"/>
      <c r="U191" s="41" t="s">
        <v>40</v>
      </c>
      <c r="V191" s="175" t="n">
        <v>0</v>
      </c>
      <c r="W191" s="175" t="n">
        <f aca="false">V191*K191</f>
        <v>0</v>
      </c>
      <c r="X191" s="175" t="n">
        <v>0</v>
      </c>
      <c r="Y191" s="175" t="n">
        <f aca="false">X191*K191</f>
        <v>0</v>
      </c>
      <c r="Z191" s="175" t="n">
        <v>0</v>
      </c>
      <c r="AA191" s="176" t="n">
        <f aca="false">Z191*K191</f>
        <v>0</v>
      </c>
      <c r="AR191" s="11" t="s">
        <v>234</v>
      </c>
      <c r="AT191" s="11" t="s">
        <v>147</v>
      </c>
      <c r="AU191" s="11" t="s">
        <v>152</v>
      </c>
      <c r="AY191" s="11" t="s">
        <v>146</v>
      </c>
      <c r="BE191" s="177" t="n">
        <f aca="false">IF(U191="základná",N191,0)</f>
        <v>0</v>
      </c>
      <c r="BF191" s="177" t="n">
        <f aca="false">IF(U191="znížená",N191,0)</f>
        <v>0</v>
      </c>
      <c r="BG191" s="177" t="n">
        <f aca="false">IF(U191="zákl. prenesená",N191,0)</f>
        <v>0</v>
      </c>
      <c r="BH191" s="177" t="n">
        <f aca="false">IF(U191="zníž. prenesená",N191,0)</f>
        <v>0</v>
      </c>
      <c r="BI191" s="177" t="n">
        <f aca="false">IF(U191="nulová",N191,0)</f>
        <v>0</v>
      </c>
      <c r="BJ191" s="11" t="s">
        <v>152</v>
      </c>
      <c r="BK191" s="178" t="n">
        <f aca="false">ROUND(L191*K191,3)</f>
        <v>0</v>
      </c>
      <c r="BL191" s="11" t="s">
        <v>234</v>
      </c>
      <c r="BM191" s="11" t="s">
        <v>521</v>
      </c>
    </row>
    <row r="192" s="29" customFormat="true" ht="22.5" hidden="false" customHeight="true" outlineLevel="0" collapsed="false">
      <c r="B192" s="167"/>
      <c r="C192" s="168" t="s">
        <v>534</v>
      </c>
      <c r="D192" s="168" t="s">
        <v>147</v>
      </c>
      <c r="E192" s="169" t="s">
        <v>1638</v>
      </c>
      <c r="F192" s="170" t="s">
        <v>1639</v>
      </c>
      <c r="G192" s="170"/>
      <c r="H192" s="170"/>
      <c r="I192" s="170"/>
      <c r="J192" s="171" t="s">
        <v>504</v>
      </c>
      <c r="K192" s="172" t="n">
        <v>27</v>
      </c>
      <c r="L192" s="172"/>
      <c r="M192" s="172"/>
      <c r="N192" s="172"/>
      <c r="O192" s="172"/>
      <c r="P192" s="172"/>
      <c r="Q192" s="172"/>
      <c r="R192" s="173"/>
      <c r="T192" s="174"/>
      <c r="U192" s="41" t="s">
        <v>40</v>
      </c>
      <c r="V192" s="175" t="n">
        <v>0</v>
      </c>
      <c r="W192" s="175" t="n">
        <f aca="false">V192*K192</f>
        <v>0</v>
      </c>
      <c r="X192" s="175" t="n">
        <v>0</v>
      </c>
      <c r="Y192" s="175" t="n">
        <f aca="false">X192*K192</f>
        <v>0</v>
      </c>
      <c r="Z192" s="175" t="n">
        <v>0</v>
      </c>
      <c r="AA192" s="176" t="n">
        <f aca="false">Z192*K192</f>
        <v>0</v>
      </c>
      <c r="AR192" s="11" t="s">
        <v>234</v>
      </c>
      <c r="AT192" s="11" t="s">
        <v>147</v>
      </c>
      <c r="AU192" s="11" t="s">
        <v>152</v>
      </c>
      <c r="AY192" s="11" t="s">
        <v>146</v>
      </c>
      <c r="BE192" s="177" t="n">
        <f aca="false">IF(U192="základná",N192,0)</f>
        <v>0</v>
      </c>
      <c r="BF192" s="177" t="n">
        <f aca="false">IF(U192="znížená",N192,0)</f>
        <v>0</v>
      </c>
      <c r="BG192" s="177" t="n">
        <f aca="false">IF(U192="zákl. prenesená",N192,0)</f>
        <v>0</v>
      </c>
      <c r="BH192" s="177" t="n">
        <f aca="false">IF(U192="zníž. prenesená",N192,0)</f>
        <v>0</v>
      </c>
      <c r="BI192" s="177" t="n">
        <f aca="false">IF(U192="nulová",N192,0)</f>
        <v>0</v>
      </c>
      <c r="BJ192" s="11" t="s">
        <v>152</v>
      </c>
      <c r="BK192" s="178" t="n">
        <f aca="false">ROUND(L192*K192,3)</f>
        <v>0</v>
      </c>
      <c r="BL192" s="11" t="s">
        <v>234</v>
      </c>
      <c r="BM192" s="11" t="s">
        <v>525</v>
      </c>
    </row>
    <row r="193" s="29" customFormat="true" ht="31.5" hidden="false" customHeight="true" outlineLevel="0" collapsed="false">
      <c r="B193" s="167"/>
      <c r="C193" s="168" t="s">
        <v>539</v>
      </c>
      <c r="D193" s="168" t="s">
        <v>147</v>
      </c>
      <c r="E193" s="169" t="s">
        <v>1640</v>
      </c>
      <c r="F193" s="170" t="s">
        <v>1641</v>
      </c>
      <c r="G193" s="170"/>
      <c r="H193" s="170"/>
      <c r="I193" s="170"/>
      <c r="J193" s="171" t="s">
        <v>504</v>
      </c>
      <c r="K193" s="172" t="n">
        <v>2</v>
      </c>
      <c r="L193" s="172"/>
      <c r="M193" s="172"/>
      <c r="N193" s="172"/>
      <c r="O193" s="172"/>
      <c r="P193" s="172"/>
      <c r="Q193" s="172"/>
      <c r="R193" s="173"/>
      <c r="T193" s="174"/>
      <c r="U193" s="41" t="s">
        <v>40</v>
      </c>
      <c r="V193" s="175" t="n">
        <v>0</v>
      </c>
      <c r="W193" s="175" t="n">
        <f aca="false">V193*K193</f>
        <v>0</v>
      </c>
      <c r="X193" s="175" t="n">
        <v>0</v>
      </c>
      <c r="Y193" s="175" t="n">
        <f aca="false">X193*K193</f>
        <v>0</v>
      </c>
      <c r="Z193" s="175" t="n">
        <v>0</v>
      </c>
      <c r="AA193" s="176" t="n">
        <f aca="false">Z193*K193</f>
        <v>0</v>
      </c>
      <c r="AR193" s="11" t="s">
        <v>234</v>
      </c>
      <c r="AT193" s="11" t="s">
        <v>147</v>
      </c>
      <c r="AU193" s="11" t="s">
        <v>152</v>
      </c>
      <c r="AY193" s="11" t="s">
        <v>146</v>
      </c>
      <c r="BE193" s="177" t="n">
        <f aca="false">IF(U193="základná",N193,0)</f>
        <v>0</v>
      </c>
      <c r="BF193" s="177" t="n">
        <f aca="false">IF(U193="znížená",N193,0)</f>
        <v>0</v>
      </c>
      <c r="BG193" s="177" t="n">
        <f aca="false">IF(U193="zákl. prenesená",N193,0)</f>
        <v>0</v>
      </c>
      <c r="BH193" s="177" t="n">
        <f aca="false">IF(U193="zníž. prenesená",N193,0)</f>
        <v>0</v>
      </c>
      <c r="BI193" s="177" t="n">
        <f aca="false">IF(U193="nulová",N193,0)</f>
        <v>0</v>
      </c>
      <c r="BJ193" s="11" t="s">
        <v>152</v>
      </c>
      <c r="BK193" s="178" t="n">
        <f aca="false">ROUND(L193*K193,3)</f>
        <v>0</v>
      </c>
      <c r="BL193" s="11" t="s">
        <v>234</v>
      </c>
      <c r="BM193" s="11" t="s">
        <v>530</v>
      </c>
    </row>
    <row r="194" s="29" customFormat="true" ht="31.5" hidden="false" customHeight="true" outlineLevel="0" collapsed="false">
      <c r="B194" s="167"/>
      <c r="C194" s="168" t="s">
        <v>543</v>
      </c>
      <c r="D194" s="168" t="s">
        <v>147</v>
      </c>
      <c r="E194" s="169" t="s">
        <v>1642</v>
      </c>
      <c r="F194" s="170" t="s">
        <v>1643</v>
      </c>
      <c r="G194" s="170"/>
      <c r="H194" s="170"/>
      <c r="I194" s="170"/>
      <c r="J194" s="171" t="s">
        <v>504</v>
      </c>
      <c r="K194" s="172" t="n">
        <v>15</v>
      </c>
      <c r="L194" s="172"/>
      <c r="M194" s="172"/>
      <c r="N194" s="172"/>
      <c r="O194" s="172"/>
      <c r="P194" s="172"/>
      <c r="Q194" s="172"/>
      <c r="R194" s="173"/>
      <c r="T194" s="174"/>
      <c r="U194" s="41" t="s">
        <v>40</v>
      </c>
      <c r="V194" s="175" t="n">
        <v>0</v>
      </c>
      <c r="W194" s="175" t="n">
        <f aca="false">V194*K194</f>
        <v>0</v>
      </c>
      <c r="X194" s="175" t="n">
        <v>0</v>
      </c>
      <c r="Y194" s="175" t="n">
        <f aca="false">X194*K194</f>
        <v>0</v>
      </c>
      <c r="Z194" s="175" t="n">
        <v>0</v>
      </c>
      <c r="AA194" s="176" t="n">
        <f aca="false">Z194*K194</f>
        <v>0</v>
      </c>
      <c r="AR194" s="11" t="s">
        <v>234</v>
      </c>
      <c r="AT194" s="11" t="s">
        <v>147</v>
      </c>
      <c r="AU194" s="11" t="s">
        <v>152</v>
      </c>
      <c r="AY194" s="11" t="s">
        <v>146</v>
      </c>
      <c r="BE194" s="177" t="n">
        <f aca="false">IF(U194="základná",N194,0)</f>
        <v>0</v>
      </c>
      <c r="BF194" s="177" t="n">
        <f aca="false">IF(U194="znížená",N194,0)</f>
        <v>0</v>
      </c>
      <c r="BG194" s="177" t="n">
        <f aca="false">IF(U194="zákl. prenesená",N194,0)</f>
        <v>0</v>
      </c>
      <c r="BH194" s="177" t="n">
        <f aca="false">IF(U194="zníž. prenesená",N194,0)</f>
        <v>0</v>
      </c>
      <c r="BI194" s="177" t="n">
        <f aca="false">IF(U194="nulová",N194,0)</f>
        <v>0</v>
      </c>
      <c r="BJ194" s="11" t="s">
        <v>152</v>
      </c>
      <c r="BK194" s="178" t="n">
        <f aca="false">ROUND(L194*K194,3)</f>
        <v>0</v>
      </c>
      <c r="BL194" s="11" t="s">
        <v>234</v>
      </c>
      <c r="BM194" s="11" t="s">
        <v>534</v>
      </c>
    </row>
    <row r="195" s="29" customFormat="true" ht="31.5" hidden="false" customHeight="true" outlineLevel="0" collapsed="false">
      <c r="B195" s="167"/>
      <c r="C195" s="168" t="s">
        <v>547</v>
      </c>
      <c r="D195" s="168" t="s">
        <v>147</v>
      </c>
      <c r="E195" s="169" t="s">
        <v>1644</v>
      </c>
      <c r="F195" s="170" t="s">
        <v>1645</v>
      </c>
      <c r="G195" s="170"/>
      <c r="H195" s="170"/>
      <c r="I195" s="170"/>
      <c r="J195" s="171" t="s">
        <v>504</v>
      </c>
      <c r="K195" s="172" t="n">
        <v>2</v>
      </c>
      <c r="L195" s="172"/>
      <c r="M195" s="172"/>
      <c r="N195" s="172"/>
      <c r="O195" s="172"/>
      <c r="P195" s="172"/>
      <c r="Q195" s="172"/>
      <c r="R195" s="173"/>
      <c r="T195" s="174"/>
      <c r="U195" s="41" t="s">
        <v>40</v>
      </c>
      <c r="V195" s="175" t="n">
        <v>0</v>
      </c>
      <c r="W195" s="175" t="n">
        <f aca="false">V195*K195</f>
        <v>0</v>
      </c>
      <c r="X195" s="175" t="n">
        <v>0</v>
      </c>
      <c r="Y195" s="175" t="n">
        <f aca="false">X195*K195</f>
        <v>0</v>
      </c>
      <c r="Z195" s="175" t="n">
        <v>0</v>
      </c>
      <c r="AA195" s="176" t="n">
        <f aca="false">Z195*K195</f>
        <v>0</v>
      </c>
      <c r="AR195" s="11" t="s">
        <v>234</v>
      </c>
      <c r="AT195" s="11" t="s">
        <v>147</v>
      </c>
      <c r="AU195" s="11" t="s">
        <v>152</v>
      </c>
      <c r="AY195" s="11" t="s">
        <v>146</v>
      </c>
      <c r="BE195" s="177" t="n">
        <f aca="false">IF(U195="základná",N195,0)</f>
        <v>0</v>
      </c>
      <c r="BF195" s="177" t="n">
        <f aca="false">IF(U195="znížená",N195,0)</f>
        <v>0</v>
      </c>
      <c r="BG195" s="177" t="n">
        <f aca="false">IF(U195="zákl. prenesená",N195,0)</f>
        <v>0</v>
      </c>
      <c r="BH195" s="177" t="n">
        <f aca="false">IF(U195="zníž. prenesená",N195,0)</f>
        <v>0</v>
      </c>
      <c r="BI195" s="177" t="n">
        <f aca="false">IF(U195="nulová",N195,0)</f>
        <v>0</v>
      </c>
      <c r="BJ195" s="11" t="s">
        <v>152</v>
      </c>
      <c r="BK195" s="178" t="n">
        <f aca="false">ROUND(L195*K195,3)</f>
        <v>0</v>
      </c>
      <c r="BL195" s="11" t="s">
        <v>234</v>
      </c>
      <c r="BM195" s="11" t="s">
        <v>539</v>
      </c>
    </row>
    <row r="196" s="29" customFormat="true" ht="31.5" hidden="false" customHeight="true" outlineLevel="0" collapsed="false">
      <c r="B196" s="167"/>
      <c r="C196" s="168" t="s">
        <v>551</v>
      </c>
      <c r="D196" s="168" t="s">
        <v>147</v>
      </c>
      <c r="E196" s="169" t="s">
        <v>1646</v>
      </c>
      <c r="F196" s="170" t="s">
        <v>1647</v>
      </c>
      <c r="G196" s="170"/>
      <c r="H196" s="170"/>
      <c r="I196" s="170"/>
      <c r="J196" s="171" t="s">
        <v>504</v>
      </c>
      <c r="K196" s="172" t="n">
        <v>1</v>
      </c>
      <c r="L196" s="172"/>
      <c r="M196" s="172"/>
      <c r="N196" s="172"/>
      <c r="O196" s="172"/>
      <c r="P196" s="172"/>
      <c r="Q196" s="172"/>
      <c r="R196" s="173"/>
      <c r="T196" s="174"/>
      <c r="U196" s="41" t="s">
        <v>40</v>
      </c>
      <c r="V196" s="175" t="n">
        <v>0</v>
      </c>
      <c r="W196" s="175" t="n">
        <f aca="false">V196*K196</f>
        <v>0</v>
      </c>
      <c r="X196" s="175" t="n">
        <v>0</v>
      </c>
      <c r="Y196" s="175" t="n">
        <f aca="false">X196*K196</f>
        <v>0</v>
      </c>
      <c r="Z196" s="175" t="n">
        <v>0</v>
      </c>
      <c r="AA196" s="176" t="n">
        <f aca="false">Z196*K196</f>
        <v>0</v>
      </c>
      <c r="AR196" s="11" t="s">
        <v>234</v>
      </c>
      <c r="AT196" s="11" t="s">
        <v>147</v>
      </c>
      <c r="AU196" s="11" t="s">
        <v>152</v>
      </c>
      <c r="AY196" s="11" t="s">
        <v>146</v>
      </c>
      <c r="BE196" s="177" t="n">
        <f aca="false">IF(U196="základná",N196,0)</f>
        <v>0</v>
      </c>
      <c r="BF196" s="177" t="n">
        <f aca="false">IF(U196="znížená",N196,0)</f>
        <v>0</v>
      </c>
      <c r="BG196" s="177" t="n">
        <f aca="false">IF(U196="zákl. prenesená",N196,0)</f>
        <v>0</v>
      </c>
      <c r="BH196" s="177" t="n">
        <f aca="false">IF(U196="zníž. prenesená",N196,0)</f>
        <v>0</v>
      </c>
      <c r="BI196" s="177" t="n">
        <f aca="false">IF(U196="nulová",N196,0)</f>
        <v>0</v>
      </c>
      <c r="BJ196" s="11" t="s">
        <v>152</v>
      </c>
      <c r="BK196" s="178" t="n">
        <f aca="false">ROUND(L196*K196,3)</f>
        <v>0</v>
      </c>
      <c r="BL196" s="11" t="s">
        <v>234</v>
      </c>
      <c r="BM196" s="11" t="s">
        <v>543</v>
      </c>
    </row>
    <row r="197" s="29" customFormat="true" ht="31.5" hidden="false" customHeight="true" outlineLevel="0" collapsed="false">
      <c r="B197" s="167"/>
      <c r="C197" s="168" t="s">
        <v>555</v>
      </c>
      <c r="D197" s="168" t="s">
        <v>147</v>
      </c>
      <c r="E197" s="169" t="s">
        <v>1648</v>
      </c>
      <c r="F197" s="170" t="s">
        <v>1649</v>
      </c>
      <c r="G197" s="170"/>
      <c r="H197" s="170"/>
      <c r="I197" s="170"/>
      <c r="J197" s="171" t="s">
        <v>504</v>
      </c>
      <c r="K197" s="172" t="n">
        <v>2</v>
      </c>
      <c r="L197" s="172"/>
      <c r="M197" s="172"/>
      <c r="N197" s="172"/>
      <c r="O197" s="172"/>
      <c r="P197" s="172"/>
      <c r="Q197" s="172"/>
      <c r="R197" s="173"/>
      <c r="T197" s="174"/>
      <c r="U197" s="41" t="s">
        <v>40</v>
      </c>
      <c r="V197" s="175" t="n">
        <v>0</v>
      </c>
      <c r="W197" s="175" t="n">
        <f aca="false">V197*K197</f>
        <v>0</v>
      </c>
      <c r="X197" s="175" t="n">
        <v>0</v>
      </c>
      <c r="Y197" s="175" t="n">
        <f aca="false">X197*K197</f>
        <v>0</v>
      </c>
      <c r="Z197" s="175" t="n">
        <v>0</v>
      </c>
      <c r="AA197" s="176" t="n">
        <f aca="false">Z197*K197</f>
        <v>0</v>
      </c>
      <c r="AR197" s="11" t="s">
        <v>234</v>
      </c>
      <c r="AT197" s="11" t="s">
        <v>147</v>
      </c>
      <c r="AU197" s="11" t="s">
        <v>152</v>
      </c>
      <c r="AY197" s="11" t="s">
        <v>146</v>
      </c>
      <c r="BE197" s="177" t="n">
        <f aca="false">IF(U197="základná",N197,0)</f>
        <v>0</v>
      </c>
      <c r="BF197" s="177" t="n">
        <f aca="false">IF(U197="znížená",N197,0)</f>
        <v>0</v>
      </c>
      <c r="BG197" s="177" t="n">
        <f aca="false">IF(U197="zákl. prenesená",N197,0)</f>
        <v>0</v>
      </c>
      <c r="BH197" s="177" t="n">
        <f aca="false">IF(U197="zníž. prenesená",N197,0)</f>
        <v>0</v>
      </c>
      <c r="BI197" s="177" t="n">
        <f aca="false">IF(U197="nulová",N197,0)</f>
        <v>0</v>
      </c>
      <c r="BJ197" s="11" t="s">
        <v>152</v>
      </c>
      <c r="BK197" s="178" t="n">
        <f aca="false">ROUND(L197*K197,3)</f>
        <v>0</v>
      </c>
      <c r="BL197" s="11" t="s">
        <v>234</v>
      </c>
      <c r="BM197" s="11" t="s">
        <v>547</v>
      </c>
    </row>
    <row r="198" s="29" customFormat="true" ht="31.5" hidden="false" customHeight="true" outlineLevel="0" collapsed="false">
      <c r="B198" s="167"/>
      <c r="C198" s="168" t="s">
        <v>561</v>
      </c>
      <c r="D198" s="168" t="s">
        <v>147</v>
      </c>
      <c r="E198" s="169" t="s">
        <v>1650</v>
      </c>
      <c r="F198" s="170" t="s">
        <v>1651</v>
      </c>
      <c r="G198" s="170"/>
      <c r="H198" s="170"/>
      <c r="I198" s="170"/>
      <c r="J198" s="171" t="s">
        <v>504</v>
      </c>
      <c r="K198" s="172" t="n">
        <v>2</v>
      </c>
      <c r="L198" s="172"/>
      <c r="M198" s="172"/>
      <c r="N198" s="172"/>
      <c r="O198" s="172"/>
      <c r="P198" s="172"/>
      <c r="Q198" s="172"/>
      <c r="R198" s="173"/>
      <c r="T198" s="174"/>
      <c r="U198" s="41" t="s">
        <v>40</v>
      </c>
      <c r="V198" s="175" t="n">
        <v>0</v>
      </c>
      <c r="W198" s="175" t="n">
        <f aca="false">V198*K198</f>
        <v>0</v>
      </c>
      <c r="X198" s="175" t="n">
        <v>0</v>
      </c>
      <c r="Y198" s="175" t="n">
        <f aca="false">X198*K198</f>
        <v>0</v>
      </c>
      <c r="Z198" s="175" t="n">
        <v>0</v>
      </c>
      <c r="AA198" s="176" t="n">
        <f aca="false">Z198*K198</f>
        <v>0</v>
      </c>
      <c r="AR198" s="11" t="s">
        <v>234</v>
      </c>
      <c r="AT198" s="11" t="s">
        <v>147</v>
      </c>
      <c r="AU198" s="11" t="s">
        <v>152</v>
      </c>
      <c r="AY198" s="11" t="s">
        <v>146</v>
      </c>
      <c r="BE198" s="177" t="n">
        <f aca="false">IF(U198="základná",N198,0)</f>
        <v>0</v>
      </c>
      <c r="BF198" s="177" t="n">
        <f aca="false">IF(U198="znížená",N198,0)</f>
        <v>0</v>
      </c>
      <c r="BG198" s="177" t="n">
        <f aca="false">IF(U198="zákl. prenesená",N198,0)</f>
        <v>0</v>
      </c>
      <c r="BH198" s="177" t="n">
        <f aca="false">IF(U198="zníž. prenesená",N198,0)</f>
        <v>0</v>
      </c>
      <c r="BI198" s="177" t="n">
        <f aca="false">IF(U198="nulová",N198,0)</f>
        <v>0</v>
      </c>
      <c r="BJ198" s="11" t="s">
        <v>152</v>
      </c>
      <c r="BK198" s="178" t="n">
        <f aca="false">ROUND(L198*K198,3)</f>
        <v>0</v>
      </c>
      <c r="BL198" s="11" t="s">
        <v>234</v>
      </c>
      <c r="BM198" s="11" t="s">
        <v>551</v>
      </c>
    </row>
    <row r="199" s="29" customFormat="true" ht="31.5" hidden="false" customHeight="true" outlineLevel="0" collapsed="false">
      <c r="B199" s="167"/>
      <c r="C199" s="168" t="s">
        <v>567</v>
      </c>
      <c r="D199" s="168" t="s">
        <v>147</v>
      </c>
      <c r="E199" s="169" t="s">
        <v>1652</v>
      </c>
      <c r="F199" s="170" t="s">
        <v>1653</v>
      </c>
      <c r="G199" s="170"/>
      <c r="H199" s="170"/>
      <c r="I199" s="170"/>
      <c r="J199" s="171" t="s">
        <v>504</v>
      </c>
      <c r="K199" s="172" t="n">
        <v>3</v>
      </c>
      <c r="L199" s="172"/>
      <c r="M199" s="172"/>
      <c r="N199" s="172"/>
      <c r="O199" s="172"/>
      <c r="P199" s="172"/>
      <c r="Q199" s="172"/>
      <c r="R199" s="173"/>
      <c r="T199" s="174"/>
      <c r="U199" s="41" t="s">
        <v>40</v>
      </c>
      <c r="V199" s="175" t="n">
        <v>0</v>
      </c>
      <c r="W199" s="175" t="n">
        <f aca="false">V199*K199</f>
        <v>0</v>
      </c>
      <c r="X199" s="175" t="n">
        <v>0</v>
      </c>
      <c r="Y199" s="175" t="n">
        <f aca="false">X199*K199</f>
        <v>0</v>
      </c>
      <c r="Z199" s="175" t="n">
        <v>0</v>
      </c>
      <c r="AA199" s="176" t="n">
        <f aca="false">Z199*K199</f>
        <v>0</v>
      </c>
      <c r="AR199" s="11" t="s">
        <v>234</v>
      </c>
      <c r="AT199" s="11" t="s">
        <v>147</v>
      </c>
      <c r="AU199" s="11" t="s">
        <v>152</v>
      </c>
      <c r="AY199" s="11" t="s">
        <v>146</v>
      </c>
      <c r="BE199" s="177" t="n">
        <f aca="false">IF(U199="základná",N199,0)</f>
        <v>0</v>
      </c>
      <c r="BF199" s="177" t="n">
        <f aca="false">IF(U199="znížená",N199,0)</f>
        <v>0</v>
      </c>
      <c r="BG199" s="177" t="n">
        <f aca="false">IF(U199="zákl. prenesená",N199,0)</f>
        <v>0</v>
      </c>
      <c r="BH199" s="177" t="n">
        <f aca="false">IF(U199="zníž. prenesená",N199,0)</f>
        <v>0</v>
      </c>
      <c r="BI199" s="177" t="n">
        <f aca="false">IF(U199="nulová",N199,0)</f>
        <v>0</v>
      </c>
      <c r="BJ199" s="11" t="s">
        <v>152</v>
      </c>
      <c r="BK199" s="178" t="n">
        <f aca="false">ROUND(L199*K199,3)</f>
        <v>0</v>
      </c>
      <c r="BL199" s="11" t="s">
        <v>234</v>
      </c>
      <c r="BM199" s="11" t="s">
        <v>555</v>
      </c>
    </row>
    <row r="200" s="29" customFormat="true" ht="31.5" hidden="false" customHeight="true" outlineLevel="0" collapsed="false">
      <c r="B200" s="167"/>
      <c r="C200" s="168" t="s">
        <v>572</v>
      </c>
      <c r="D200" s="168" t="s">
        <v>147</v>
      </c>
      <c r="E200" s="169" t="s">
        <v>1654</v>
      </c>
      <c r="F200" s="170" t="s">
        <v>1655</v>
      </c>
      <c r="G200" s="170"/>
      <c r="H200" s="170"/>
      <c r="I200" s="170"/>
      <c r="J200" s="171" t="s">
        <v>504</v>
      </c>
      <c r="K200" s="172" t="n">
        <v>3</v>
      </c>
      <c r="L200" s="172"/>
      <c r="M200" s="172"/>
      <c r="N200" s="172"/>
      <c r="O200" s="172"/>
      <c r="P200" s="172"/>
      <c r="Q200" s="172"/>
      <c r="R200" s="173"/>
      <c r="T200" s="174"/>
      <c r="U200" s="41" t="s">
        <v>40</v>
      </c>
      <c r="V200" s="175" t="n">
        <v>0</v>
      </c>
      <c r="W200" s="175" t="n">
        <f aca="false">V200*K200</f>
        <v>0</v>
      </c>
      <c r="X200" s="175" t="n">
        <v>0</v>
      </c>
      <c r="Y200" s="175" t="n">
        <f aca="false">X200*K200</f>
        <v>0</v>
      </c>
      <c r="Z200" s="175" t="n">
        <v>0</v>
      </c>
      <c r="AA200" s="176" t="n">
        <f aca="false">Z200*K200</f>
        <v>0</v>
      </c>
      <c r="AR200" s="11" t="s">
        <v>234</v>
      </c>
      <c r="AT200" s="11" t="s">
        <v>147</v>
      </c>
      <c r="AU200" s="11" t="s">
        <v>152</v>
      </c>
      <c r="AY200" s="11" t="s">
        <v>146</v>
      </c>
      <c r="BE200" s="177" t="n">
        <f aca="false">IF(U200="základná",N200,0)</f>
        <v>0</v>
      </c>
      <c r="BF200" s="177" t="n">
        <f aca="false">IF(U200="znížená",N200,0)</f>
        <v>0</v>
      </c>
      <c r="BG200" s="177" t="n">
        <f aca="false">IF(U200="zákl. prenesená",N200,0)</f>
        <v>0</v>
      </c>
      <c r="BH200" s="177" t="n">
        <f aca="false">IF(U200="zníž. prenesená",N200,0)</f>
        <v>0</v>
      </c>
      <c r="BI200" s="177" t="n">
        <f aca="false">IF(U200="nulová",N200,0)</f>
        <v>0</v>
      </c>
      <c r="BJ200" s="11" t="s">
        <v>152</v>
      </c>
      <c r="BK200" s="178" t="n">
        <f aca="false">ROUND(L200*K200,3)</f>
        <v>0</v>
      </c>
      <c r="BL200" s="11" t="s">
        <v>234</v>
      </c>
      <c r="BM200" s="11" t="s">
        <v>561</v>
      </c>
    </row>
    <row r="201" s="29" customFormat="true" ht="22.5" hidden="false" customHeight="true" outlineLevel="0" collapsed="false">
      <c r="B201" s="167"/>
      <c r="C201" s="168" t="s">
        <v>580</v>
      </c>
      <c r="D201" s="168" t="s">
        <v>147</v>
      </c>
      <c r="E201" s="169" t="s">
        <v>1656</v>
      </c>
      <c r="F201" s="170" t="s">
        <v>1657</v>
      </c>
      <c r="G201" s="170"/>
      <c r="H201" s="170"/>
      <c r="I201" s="170"/>
      <c r="J201" s="171" t="s">
        <v>504</v>
      </c>
      <c r="K201" s="172" t="n">
        <v>1</v>
      </c>
      <c r="L201" s="172"/>
      <c r="M201" s="172"/>
      <c r="N201" s="172"/>
      <c r="O201" s="172"/>
      <c r="P201" s="172"/>
      <c r="Q201" s="172"/>
      <c r="R201" s="173"/>
      <c r="T201" s="174"/>
      <c r="U201" s="41" t="s">
        <v>40</v>
      </c>
      <c r="V201" s="175" t="n">
        <v>0</v>
      </c>
      <c r="W201" s="175" t="n">
        <f aca="false">V201*K201</f>
        <v>0</v>
      </c>
      <c r="X201" s="175" t="n">
        <v>0</v>
      </c>
      <c r="Y201" s="175" t="n">
        <f aca="false">X201*K201</f>
        <v>0</v>
      </c>
      <c r="Z201" s="175" t="n">
        <v>0</v>
      </c>
      <c r="AA201" s="176" t="n">
        <f aca="false">Z201*K201</f>
        <v>0</v>
      </c>
      <c r="AR201" s="11" t="s">
        <v>234</v>
      </c>
      <c r="AT201" s="11" t="s">
        <v>147</v>
      </c>
      <c r="AU201" s="11" t="s">
        <v>152</v>
      </c>
      <c r="AY201" s="11" t="s">
        <v>146</v>
      </c>
      <c r="BE201" s="177" t="n">
        <f aca="false">IF(U201="základná",N201,0)</f>
        <v>0</v>
      </c>
      <c r="BF201" s="177" t="n">
        <f aca="false">IF(U201="znížená",N201,0)</f>
        <v>0</v>
      </c>
      <c r="BG201" s="177" t="n">
        <f aca="false">IF(U201="zákl. prenesená",N201,0)</f>
        <v>0</v>
      </c>
      <c r="BH201" s="177" t="n">
        <f aca="false">IF(U201="zníž. prenesená",N201,0)</f>
        <v>0</v>
      </c>
      <c r="BI201" s="177" t="n">
        <f aca="false">IF(U201="nulová",N201,0)</f>
        <v>0</v>
      </c>
      <c r="BJ201" s="11" t="s">
        <v>152</v>
      </c>
      <c r="BK201" s="178" t="n">
        <f aca="false">ROUND(L201*K201,3)</f>
        <v>0</v>
      </c>
      <c r="BL201" s="11" t="s">
        <v>234</v>
      </c>
      <c r="BM201" s="11" t="s">
        <v>567</v>
      </c>
    </row>
    <row r="202" s="29" customFormat="true" ht="22.5" hidden="false" customHeight="true" outlineLevel="0" collapsed="false">
      <c r="B202" s="167"/>
      <c r="C202" s="168" t="s">
        <v>585</v>
      </c>
      <c r="D202" s="168" t="s">
        <v>147</v>
      </c>
      <c r="E202" s="169" t="s">
        <v>1658</v>
      </c>
      <c r="F202" s="170" t="s">
        <v>1659</v>
      </c>
      <c r="G202" s="170"/>
      <c r="H202" s="170"/>
      <c r="I202" s="170"/>
      <c r="J202" s="171" t="s">
        <v>504</v>
      </c>
      <c r="K202" s="172" t="n">
        <v>6</v>
      </c>
      <c r="L202" s="172"/>
      <c r="M202" s="172"/>
      <c r="N202" s="172"/>
      <c r="O202" s="172"/>
      <c r="P202" s="172"/>
      <c r="Q202" s="172"/>
      <c r="R202" s="173"/>
      <c r="T202" s="174"/>
      <c r="U202" s="41" t="s">
        <v>40</v>
      </c>
      <c r="V202" s="175" t="n">
        <v>0</v>
      </c>
      <c r="W202" s="175" t="n">
        <f aca="false">V202*K202</f>
        <v>0</v>
      </c>
      <c r="X202" s="175" t="n">
        <v>0</v>
      </c>
      <c r="Y202" s="175" t="n">
        <f aca="false">X202*K202</f>
        <v>0</v>
      </c>
      <c r="Z202" s="175" t="n">
        <v>0</v>
      </c>
      <c r="AA202" s="176" t="n">
        <f aca="false">Z202*K202</f>
        <v>0</v>
      </c>
      <c r="AR202" s="11" t="s">
        <v>234</v>
      </c>
      <c r="AT202" s="11" t="s">
        <v>147</v>
      </c>
      <c r="AU202" s="11" t="s">
        <v>152</v>
      </c>
      <c r="AY202" s="11" t="s">
        <v>146</v>
      </c>
      <c r="BE202" s="177" t="n">
        <f aca="false">IF(U202="základná",N202,0)</f>
        <v>0</v>
      </c>
      <c r="BF202" s="177" t="n">
        <f aca="false">IF(U202="znížená",N202,0)</f>
        <v>0</v>
      </c>
      <c r="BG202" s="177" t="n">
        <f aca="false">IF(U202="zákl. prenesená",N202,0)</f>
        <v>0</v>
      </c>
      <c r="BH202" s="177" t="n">
        <f aca="false">IF(U202="zníž. prenesená",N202,0)</f>
        <v>0</v>
      </c>
      <c r="BI202" s="177" t="n">
        <f aca="false">IF(U202="nulová",N202,0)</f>
        <v>0</v>
      </c>
      <c r="BJ202" s="11" t="s">
        <v>152</v>
      </c>
      <c r="BK202" s="178" t="n">
        <f aca="false">ROUND(L202*K202,3)</f>
        <v>0</v>
      </c>
      <c r="BL202" s="11" t="s">
        <v>234</v>
      </c>
      <c r="BM202" s="11" t="s">
        <v>572</v>
      </c>
    </row>
    <row r="203" s="29" customFormat="true" ht="22.5" hidden="false" customHeight="true" outlineLevel="0" collapsed="false">
      <c r="B203" s="167"/>
      <c r="C203" s="168" t="s">
        <v>590</v>
      </c>
      <c r="D203" s="168" t="s">
        <v>147</v>
      </c>
      <c r="E203" s="169" t="s">
        <v>1660</v>
      </c>
      <c r="F203" s="170" t="s">
        <v>1661</v>
      </c>
      <c r="G203" s="170"/>
      <c r="H203" s="170"/>
      <c r="I203" s="170"/>
      <c r="J203" s="171" t="s">
        <v>504</v>
      </c>
      <c r="K203" s="172" t="n">
        <v>3</v>
      </c>
      <c r="L203" s="172"/>
      <c r="M203" s="172"/>
      <c r="N203" s="172"/>
      <c r="O203" s="172"/>
      <c r="P203" s="172"/>
      <c r="Q203" s="172"/>
      <c r="R203" s="173"/>
      <c r="T203" s="174"/>
      <c r="U203" s="41" t="s">
        <v>40</v>
      </c>
      <c r="V203" s="175" t="n">
        <v>0</v>
      </c>
      <c r="W203" s="175" t="n">
        <f aca="false">V203*K203</f>
        <v>0</v>
      </c>
      <c r="X203" s="175" t="n">
        <v>0</v>
      </c>
      <c r="Y203" s="175" t="n">
        <f aca="false">X203*K203</f>
        <v>0</v>
      </c>
      <c r="Z203" s="175" t="n">
        <v>0</v>
      </c>
      <c r="AA203" s="176" t="n">
        <f aca="false">Z203*K203</f>
        <v>0</v>
      </c>
      <c r="AR203" s="11" t="s">
        <v>234</v>
      </c>
      <c r="AT203" s="11" t="s">
        <v>147</v>
      </c>
      <c r="AU203" s="11" t="s">
        <v>152</v>
      </c>
      <c r="AY203" s="11" t="s">
        <v>146</v>
      </c>
      <c r="BE203" s="177" t="n">
        <f aca="false">IF(U203="základná",N203,0)</f>
        <v>0</v>
      </c>
      <c r="BF203" s="177" t="n">
        <f aca="false">IF(U203="znížená",N203,0)</f>
        <v>0</v>
      </c>
      <c r="BG203" s="177" t="n">
        <f aca="false">IF(U203="zákl. prenesená",N203,0)</f>
        <v>0</v>
      </c>
      <c r="BH203" s="177" t="n">
        <f aca="false">IF(U203="zníž. prenesená",N203,0)</f>
        <v>0</v>
      </c>
      <c r="BI203" s="177" t="n">
        <f aca="false">IF(U203="nulová",N203,0)</f>
        <v>0</v>
      </c>
      <c r="BJ203" s="11" t="s">
        <v>152</v>
      </c>
      <c r="BK203" s="178" t="n">
        <f aca="false">ROUND(L203*K203,3)</f>
        <v>0</v>
      </c>
      <c r="BL203" s="11" t="s">
        <v>234</v>
      </c>
      <c r="BM203" s="11" t="s">
        <v>580</v>
      </c>
    </row>
    <row r="204" s="29" customFormat="true" ht="22.5" hidden="false" customHeight="true" outlineLevel="0" collapsed="false">
      <c r="B204" s="167"/>
      <c r="C204" s="168" t="s">
        <v>594</v>
      </c>
      <c r="D204" s="168" t="s">
        <v>147</v>
      </c>
      <c r="E204" s="169" t="s">
        <v>1662</v>
      </c>
      <c r="F204" s="170" t="s">
        <v>1663</v>
      </c>
      <c r="G204" s="170"/>
      <c r="H204" s="170"/>
      <c r="I204" s="170"/>
      <c r="J204" s="171" t="s">
        <v>504</v>
      </c>
      <c r="K204" s="172" t="n">
        <v>1</v>
      </c>
      <c r="L204" s="172"/>
      <c r="M204" s="172"/>
      <c r="N204" s="172"/>
      <c r="O204" s="172"/>
      <c r="P204" s="172"/>
      <c r="Q204" s="172"/>
      <c r="R204" s="173"/>
      <c r="T204" s="174"/>
      <c r="U204" s="41" t="s">
        <v>40</v>
      </c>
      <c r="V204" s="175" t="n">
        <v>0</v>
      </c>
      <c r="W204" s="175" t="n">
        <f aca="false">V204*K204</f>
        <v>0</v>
      </c>
      <c r="X204" s="175" t="n">
        <v>0</v>
      </c>
      <c r="Y204" s="175" t="n">
        <f aca="false">X204*K204</f>
        <v>0</v>
      </c>
      <c r="Z204" s="175" t="n">
        <v>0</v>
      </c>
      <c r="AA204" s="176" t="n">
        <f aca="false">Z204*K204</f>
        <v>0</v>
      </c>
      <c r="AR204" s="11" t="s">
        <v>234</v>
      </c>
      <c r="AT204" s="11" t="s">
        <v>147</v>
      </c>
      <c r="AU204" s="11" t="s">
        <v>152</v>
      </c>
      <c r="AY204" s="11" t="s">
        <v>146</v>
      </c>
      <c r="BE204" s="177" t="n">
        <f aca="false">IF(U204="základná",N204,0)</f>
        <v>0</v>
      </c>
      <c r="BF204" s="177" t="n">
        <f aca="false">IF(U204="znížená",N204,0)</f>
        <v>0</v>
      </c>
      <c r="BG204" s="177" t="n">
        <f aca="false">IF(U204="zákl. prenesená",N204,0)</f>
        <v>0</v>
      </c>
      <c r="BH204" s="177" t="n">
        <f aca="false">IF(U204="zníž. prenesená",N204,0)</f>
        <v>0</v>
      </c>
      <c r="BI204" s="177" t="n">
        <f aca="false">IF(U204="nulová",N204,0)</f>
        <v>0</v>
      </c>
      <c r="BJ204" s="11" t="s">
        <v>152</v>
      </c>
      <c r="BK204" s="178" t="n">
        <f aca="false">ROUND(L204*K204,3)</f>
        <v>0</v>
      </c>
      <c r="BL204" s="11" t="s">
        <v>234</v>
      </c>
      <c r="BM204" s="11" t="s">
        <v>585</v>
      </c>
    </row>
    <row r="205" s="29" customFormat="true" ht="22.5" hidden="false" customHeight="true" outlineLevel="0" collapsed="false">
      <c r="B205" s="167"/>
      <c r="C205" s="168" t="s">
        <v>598</v>
      </c>
      <c r="D205" s="168" t="s">
        <v>147</v>
      </c>
      <c r="E205" s="169" t="s">
        <v>1664</v>
      </c>
      <c r="F205" s="170" t="s">
        <v>1665</v>
      </c>
      <c r="G205" s="170"/>
      <c r="H205" s="170"/>
      <c r="I205" s="170"/>
      <c r="J205" s="171" t="s">
        <v>504</v>
      </c>
      <c r="K205" s="172" t="n">
        <v>1</v>
      </c>
      <c r="L205" s="172"/>
      <c r="M205" s="172"/>
      <c r="N205" s="172"/>
      <c r="O205" s="172"/>
      <c r="P205" s="172"/>
      <c r="Q205" s="172"/>
      <c r="R205" s="173"/>
      <c r="T205" s="174"/>
      <c r="U205" s="41" t="s">
        <v>40</v>
      </c>
      <c r="V205" s="175" t="n">
        <v>0</v>
      </c>
      <c r="W205" s="175" t="n">
        <f aca="false">V205*K205</f>
        <v>0</v>
      </c>
      <c r="X205" s="175" t="n">
        <v>0</v>
      </c>
      <c r="Y205" s="175" t="n">
        <f aca="false">X205*K205</f>
        <v>0</v>
      </c>
      <c r="Z205" s="175" t="n">
        <v>0</v>
      </c>
      <c r="AA205" s="176" t="n">
        <f aca="false">Z205*K205</f>
        <v>0</v>
      </c>
      <c r="AR205" s="11" t="s">
        <v>234</v>
      </c>
      <c r="AT205" s="11" t="s">
        <v>147</v>
      </c>
      <c r="AU205" s="11" t="s">
        <v>152</v>
      </c>
      <c r="AY205" s="11" t="s">
        <v>146</v>
      </c>
      <c r="BE205" s="177" t="n">
        <f aca="false">IF(U205="základná",N205,0)</f>
        <v>0</v>
      </c>
      <c r="BF205" s="177" t="n">
        <f aca="false">IF(U205="znížená",N205,0)</f>
        <v>0</v>
      </c>
      <c r="BG205" s="177" t="n">
        <f aca="false">IF(U205="zákl. prenesená",N205,0)</f>
        <v>0</v>
      </c>
      <c r="BH205" s="177" t="n">
        <f aca="false">IF(U205="zníž. prenesená",N205,0)</f>
        <v>0</v>
      </c>
      <c r="BI205" s="177" t="n">
        <f aca="false">IF(U205="nulová",N205,0)</f>
        <v>0</v>
      </c>
      <c r="BJ205" s="11" t="s">
        <v>152</v>
      </c>
      <c r="BK205" s="178" t="n">
        <f aca="false">ROUND(L205*K205,3)</f>
        <v>0</v>
      </c>
      <c r="BL205" s="11" t="s">
        <v>234</v>
      </c>
      <c r="BM205" s="11" t="s">
        <v>590</v>
      </c>
    </row>
    <row r="206" s="29" customFormat="true" ht="22.5" hidden="false" customHeight="true" outlineLevel="0" collapsed="false">
      <c r="B206" s="167"/>
      <c r="C206" s="168" t="s">
        <v>603</v>
      </c>
      <c r="D206" s="168" t="s">
        <v>147</v>
      </c>
      <c r="E206" s="169" t="s">
        <v>1666</v>
      </c>
      <c r="F206" s="170" t="s">
        <v>1667</v>
      </c>
      <c r="G206" s="170"/>
      <c r="H206" s="170"/>
      <c r="I206" s="170"/>
      <c r="J206" s="171" t="s">
        <v>504</v>
      </c>
      <c r="K206" s="172" t="n">
        <v>1</v>
      </c>
      <c r="L206" s="172"/>
      <c r="M206" s="172"/>
      <c r="N206" s="172"/>
      <c r="O206" s="172"/>
      <c r="P206" s="172"/>
      <c r="Q206" s="172"/>
      <c r="R206" s="173"/>
      <c r="T206" s="174"/>
      <c r="U206" s="41" t="s">
        <v>40</v>
      </c>
      <c r="V206" s="175" t="n">
        <v>0</v>
      </c>
      <c r="W206" s="175" t="n">
        <f aca="false">V206*K206</f>
        <v>0</v>
      </c>
      <c r="X206" s="175" t="n">
        <v>0</v>
      </c>
      <c r="Y206" s="175" t="n">
        <f aca="false">X206*K206</f>
        <v>0</v>
      </c>
      <c r="Z206" s="175" t="n">
        <v>0</v>
      </c>
      <c r="AA206" s="176" t="n">
        <f aca="false">Z206*K206</f>
        <v>0</v>
      </c>
      <c r="AR206" s="11" t="s">
        <v>234</v>
      </c>
      <c r="AT206" s="11" t="s">
        <v>147</v>
      </c>
      <c r="AU206" s="11" t="s">
        <v>152</v>
      </c>
      <c r="AY206" s="11" t="s">
        <v>146</v>
      </c>
      <c r="BE206" s="177" t="n">
        <f aca="false">IF(U206="základná",N206,0)</f>
        <v>0</v>
      </c>
      <c r="BF206" s="177" t="n">
        <f aca="false">IF(U206="znížená",N206,0)</f>
        <v>0</v>
      </c>
      <c r="BG206" s="177" t="n">
        <f aca="false">IF(U206="zákl. prenesená",N206,0)</f>
        <v>0</v>
      </c>
      <c r="BH206" s="177" t="n">
        <f aca="false">IF(U206="zníž. prenesená",N206,0)</f>
        <v>0</v>
      </c>
      <c r="BI206" s="177" t="n">
        <f aca="false">IF(U206="nulová",N206,0)</f>
        <v>0</v>
      </c>
      <c r="BJ206" s="11" t="s">
        <v>152</v>
      </c>
      <c r="BK206" s="178" t="n">
        <f aca="false">ROUND(L206*K206,3)</f>
        <v>0</v>
      </c>
      <c r="BL206" s="11" t="s">
        <v>234</v>
      </c>
      <c r="BM206" s="11" t="s">
        <v>594</v>
      </c>
    </row>
    <row r="207" s="29" customFormat="true" ht="31.5" hidden="false" customHeight="true" outlineLevel="0" collapsed="false">
      <c r="B207" s="167"/>
      <c r="C207" s="168" t="s">
        <v>607</v>
      </c>
      <c r="D207" s="168" t="s">
        <v>147</v>
      </c>
      <c r="E207" s="169" t="s">
        <v>1668</v>
      </c>
      <c r="F207" s="170" t="s">
        <v>1669</v>
      </c>
      <c r="G207" s="170"/>
      <c r="H207" s="170"/>
      <c r="I207" s="170"/>
      <c r="J207" s="171" t="s">
        <v>504</v>
      </c>
      <c r="K207" s="172" t="n">
        <v>1</v>
      </c>
      <c r="L207" s="172"/>
      <c r="M207" s="172"/>
      <c r="N207" s="172"/>
      <c r="O207" s="172"/>
      <c r="P207" s="172"/>
      <c r="Q207" s="172"/>
      <c r="R207" s="173"/>
      <c r="T207" s="174"/>
      <c r="U207" s="41" t="s">
        <v>40</v>
      </c>
      <c r="V207" s="175" t="n">
        <v>0</v>
      </c>
      <c r="W207" s="175" t="n">
        <f aca="false">V207*K207</f>
        <v>0</v>
      </c>
      <c r="X207" s="175" t="n">
        <v>0</v>
      </c>
      <c r="Y207" s="175" t="n">
        <f aca="false">X207*K207</f>
        <v>0</v>
      </c>
      <c r="Z207" s="175" t="n">
        <v>0</v>
      </c>
      <c r="AA207" s="176" t="n">
        <f aca="false">Z207*K207</f>
        <v>0</v>
      </c>
      <c r="AR207" s="11" t="s">
        <v>234</v>
      </c>
      <c r="AT207" s="11" t="s">
        <v>147</v>
      </c>
      <c r="AU207" s="11" t="s">
        <v>152</v>
      </c>
      <c r="AY207" s="11" t="s">
        <v>146</v>
      </c>
      <c r="BE207" s="177" t="n">
        <f aca="false">IF(U207="základná",N207,0)</f>
        <v>0</v>
      </c>
      <c r="BF207" s="177" t="n">
        <f aca="false">IF(U207="znížená",N207,0)</f>
        <v>0</v>
      </c>
      <c r="BG207" s="177" t="n">
        <f aca="false">IF(U207="zákl. prenesená",N207,0)</f>
        <v>0</v>
      </c>
      <c r="BH207" s="177" t="n">
        <f aca="false">IF(U207="zníž. prenesená",N207,0)</f>
        <v>0</v>
      </c>
      <c r="BI207" s="177" t="n">
        <f aca="false">IF(U207="nulová",N207,0)</f>
        <v>0</v>
      </c>
      <c r="BJ207" s="11" t="s">
        <v>152</v>
      </c>
      <c r="BK207" s="178" t="n">
        <f aca="false">ROUND(L207*K207,3)</f>
        <v>0</v>
      </c>
      <c r="BL207" s="11" t="s">
        <v>234</v>
      </c>
      <c r="BM207" s="11" t="s">
        <v>598</v>
      </c>
    </row>
    <row r="208" s="29" customFormat="true" ht="31.5" hidden="false" customHeight="true" outlineLevel="0" collapsed="false">
      <c r="B208" s="167"/>
      <c r="C208" s="168" t="s">
        <v>611</v>
      </c>
      <c r="D208" s="168" t="s">
        <v>147</v>
      </c>
      <c r="E208" s="169" t="s">
        <v>1670</v>
      </c>
      <c r="F208" s="170" t="s">
        <v>1671</v>
      </c>
      <c r="G208" s="170"/>
      <c r="H208" s="170"/>
      <c r="I208" s="170"/>
      <c r="J208" s="171" t="s">
        <v>504</v>
      </c>
      <c r="K208" s="172" t="n">
        <v>4</v>
      </c>
      <c r="L208" s="172"/>
      <c r="M208" s="172"/>
      <c r="N208" s="172"/>
      <c r="O208" s="172"/>
      <c r="P208" s="172"/>
      <c r="Q208" s="172"/>
      <c r="R208" s="173"/>
      <c r="T208" s="174"/>
      <c r="U208" s="41" t="s">
        <v>40</v>
      </c>
      <c r="V208" s="175" t="n">
        <v>0</v>
      </c>
      <c r="W208" s="175" t="n">
        <f aca="false">V208*K208</f>
        <v>0</v>
      </c>
      <c r="X208" s="175" t="n">
        <v>0</v>
      </c>
      <c r="Y208" s="175" t="n">
        <f aca="false">X208*K208</f>
        <v>0</v>
      </c>
      <c r="Z208" s="175" t="n">
        <v>0</v>
      </c>
      <c r="AA208" s="176" t="n">
        <f aca="false">Z208*K208</f>
        <v>0</v>
      </c>
      <c r="AR208" s="11" t="s">
        <v>234</v>
      </c>
      <c r="AT208" s="11" t="s">
        <v>147</v>
      </c>
      <c r="AU208" s="11" t="s">
        <v>152</v>
      </c>
      <c r="AY208" s="11" t="s">
        <v>146</v>
      </c>
      <c r="BE208" s="177" t="n">
        <f aca="false">IF(U208="základná",N208,0)</f>
        <v>0</v>
      </c>
      <c r="BF208" s="177" t="n">
        <f aca="false">IF(U208="znížená",N208,0)</f>
        <v>0</v>
      </c>
      <c r="BG208" s="177" t="n">
        <f aca="false">IF(U208="zákl. prenesená",N208,0)</f>
        <v>0</v>
      </c>
      <c r="BH208" s="177" t="n">
        <f aca="false">IF(U208="zníž. prenesená",N208,0)</f>
        <v>0</v>
      </c>
      <c r="BI208" s="177" t="n">
        <f aca="false">IF(U208="nulová",N208,0)</f>
        <v>0</v>
      </c>
      <c r="BJ208" s="11" t="s">
        <v>152</v>
      </c>
      <c r="BK208" s="178" t="n">
        <f aca="false">ROUND(L208*K208,3)</f>
        <v>0</v>
      </c>
      <c r="BL208" s="11" t="s">
        <v>234</v>
      </c>
      <c r="BM208" s="11" t="s">
        <v>603</v>
      </c>
    </row>
    <row r="209" s="29" customFormat="true" ht="31.5" hidden="false" customHeight="true" outlineLevel="0" collapsed="false">
      <c r="B209" s="167"/>
      <c r="C209" s="168" t="s">
        <v>615</v>
      </c>
      <c r="D209" s="168" t="s">
        <v>147</v>
      </c>
      <c r="E209" s="169" t="s">
        <v>1672</v>
      </c>
      <c r="F209" s="170" t="s">
        <v>1673</v>
      </c>
      <c r="G209" s="170"/>
      <c r="H209" s="170"/>
      <c r="I209" s="170"/>
      <c r="J209" s="171" t="s">
        <v>504</v>
      </c>
      <c r="K209" s="172" t="n">
        <v>2</v>
      </c>
      <c r="L209" s="172"/>
      <c r="M209" s="172"/>
      <c r="N209" s="172"/>
      <c r="O209" s="172"/>
      <c r="P209" s="172"/>
      <c r="Q209" s="172"/>
      <c r="R209" s="173"/>
      <c r="T209" s="174"/>
      <c r="U209" s="41" t="s">
        <v>40</v>
      </c>
      <c r="V209" s="175" t="n">
        <v>0</v>
      </c>
      <c r="W209" s="175" t="n">
        <f aca="false">V209*K209</f>
        <v>0</v>
      </c>
      <c r="X209" s="175" t="n">
        <v>0</v>
      </c>
      <c r="Y209" s="175" t="n">
        <f aca="false">X209*K209</f>
        <v>0</v>
      </c>
      <c r="Z209" s="175" t="n">
        <v>0</v>
      </c>
      <c r="AA209" s="176" t="n">
        <f aca="false">Z209*K209</f>
        <v>0</v>
      </c>
      <c r="AR209" s="11" t="s">
        <v>234</v>
      </c>
      <c r="AT209" s="11" t="s">
        <v>147</v>
      </c>
      <c r="AU209" s="11" t="s">
        <v>152</v>
      </c>
      <c r="AY209" s="11" t="s">
        <v>146</v>
      </c>
      <c r="BE209" s="177" t="n">
        <f aca="false">IF(U209="základná",N209,0)</f>
        <v>0</v>
      </c>
      <c r="BF209" s="177" t="n">
        <f aca="false">IF(U209="znížená",N209,0)</f>
        <v>0</v>
      </c>
      <c r="BG209" s="177" t="n">
        <f aca="false">IF(U209="zákl. prenesená",N209,0)</f>
        <v>0</v>
      </c>
      <c r="BH209" s="177" t="n">
        <f aca="false">IF(U209="zníž. prenesená",N209,0)</f>
        <v>0</v>
      </c>
      <c r="BI209" s="177" t="n">
        <f aca="false">IF(U209="nulová",N209,0)</f>
        <v>0</v>
      </c>
      <c r="BJ209" s="11" t="s">
        <v>152</v>
      </c>
      <c r="BK209" s="178" t="n">
        <f aca="false">ROUND(L209*K209,3)</f>
        <v>0</v>
      </c>
      <c r="BL209" s="11" t="s">
        <v>234</v>
      </c>
      <c r="BM209" s="11" t="s">
        <v>607</v>
      </c>
    </row>
    <row r="210" s="29" customFormat="true" ht="31.5" hidden="false" customHeight="true" outlineLevel="0" collapsed="false">
      <c r="B210" s="167"/>
      <c r="C210" s="168" t="s">
        <v>621</v>
      </c>
      <c r="D210" s="168" t="s">
        <v>147</v>
      </c>
      <c r="E210" s="169" t="s">
        <v>1674</v>
      </c>
      <c r="F210" s="170" t="s">
        <v>1675</v>
      </c>
      <c r="G210" s="170"/>
      <c r="H210" s="170"/>
      <c r="I210" s="170"/>
      <c r="J210" s="171" t="s">
        <v>504</v>
      </c>
      <c r="K210" s="172" t="n">
        <v>1</v>
      </c>
      <c r="L210" s="172"/>
      <c r="M210" s="172"/>
      <c r="N210" s="172"/>
      <c r="O210" s="172"/>
      <c r="P210" s="172"/>
      <c r="Q210" s="172"/>
      <c r="R210" s="173"/>
      <c r="T210" s="174"/>
      <c r="U210" s="41" t="s">
        <v>40</v>
      </c>
      <c r="V210" s="175" t="n">
        <v>0</v>
      </c>
      <c r="W210" s="175" t="n">
        <f aca="false">V210*K210</f>
        <v>0</v>
      </c>
      <c r="X210" s="175" t="n">
        <v>0</v>
      </c>
      <c r="Y210" s="175" t="n">
        <f aca="false">X210*K210</f>
        <v>0</v>
      </c>
      <c r="Z210" s="175" t="n">
        <v>0</v>
      </c>
      <c r="AA210" s="176" t="n">
        <f aca="false">Z210*K210</f>
        <v>0</v>
      </c>
      <c r="AR210" s="11" t="s">
        <v>234</v>
      </c>
      <c r="AT210" s="11" t="s">
        <v>147</v>
      </c>
      <c r="AU210" s="11" t="s">
        <v>152</v>
      </c>
      <c r="AY210" s="11" t="s">
        <v>146</v>
      </c>
      <c r="BE210" s="177" t="n">
        <f aca="false">IF(U210="základná",N210,0)</f>
        <v>0</v>
      </c>
      <c r="BF210" s="177" t="n">
        <f aca="false">IF(U210="znížená",N210,0)</f>
        <v>0</v>
      </c>
      <c r="BG210" s="177" t="n">
        <f aca="false">IF(U210="zákl. prenesená",N210,0)</f>
        <v>0</v>
      </c>
      <c r="BH210" s="177" t="n">
        <f aca="false">IF(U210="zníž. prenesená",N210,0)</f>
        <v>0</v>
      </c>
      <c r="BI210" s="177" t="n">
        <f aca="false">IF(U210="nulová",N210,0)</f>
        <v>0</v>
      </c>
      <c r="BJ210" s="11" t="s">
        <v>152</v>
      </c>
      <c r="BK210" s="178" t="n">
        <f aca="false">ROUND(L210*K210,3)</f>
        <v>0</v>
      </c>
      <c r="BL210" s="11" t="s">
        <v>234</v>
      </c>
      <c r="BM210" s="11" t="s">
        <v>611</v>
      </c>
    </row>
    <row r="211" s="29" customFormat="true" ht="22.5" hidden="false" customHeight="true" outlineLevel="0" collapsed="false">
      <c r="B211" s="167"/>
      <c r="C211" s="168" t="s">
        <v>625</v>
      </c>
      <c r="D211" s="168" t="s">
        <v>147</v>
      </c>
      <c r="E211" s="169" t="s">
        <v>1676</v>
      </c>
      <c r="F211" s="170" t="s">
        <v>1677</v>
      </c>
      <c r="G211" s="170"/>
      <c r="H211" s="170"/>
      <c r="I211" s="170"/>
      <c r="J211" s="171" t="s">
        <v>504</v>
      </c>
      <c r="K211" s="172" t="n">
        <v>12</v>
      </c>
      <c r="L211" s="172"/>
      <c r="M211" s="172"/>
      <c r="N211" s="172"/>
      <c r="O211" s="172"/>
      <c r="P211" s="172"/>
      <c r="Q211" s="172"/>
      <c r="R211" s="173"/>
      <c r="T211" s="174"/>
      <c r="U211" s="41" t="s">
        <v>40</v>
      </c>
      <c r="V211" s="175" t="n">
        <v>0</v>
      </c>
      <c r="W211" s="175" t="n">
        <f aca="false">V211*K211</f>
        <v>0</v>
      </c>
      <c r="X211" s="175" t="n">
        <v>0</v>
      </c>
      <c r="Y211" s="175" t="n">
        <f aca="false">X211*K211</f>
        <v>0</v>
      </c>
      <c r="Z211" s="175" t="n">
        <v>0</v>
      </c>
      <c r="AA211" s="176" t="n">
        <f aca="false">Z211*K211</f>
        <v>0</v>
      </c>
      <c r="AR211" s="11" t="s">
        <v>234</v>
      </c>
      <c r="AT211" s="11" t="s">
        <v>147</v>
      </c>
      <c r="AU211" s="11" t="s">
        <v>152</v>
      </c>
      <c r="AY211" s="11" t="s">
        <v>146</v>
      </c>
      <c r="BE211" s="177" t="n">
        <f aca="false">IF(U211="základná",N211,0)</f>
        <v>0</v>
      </c>
      <c r="BF211" s="177" t="n">
        <f aca="false">IF(U211="znížená",N211,0)</f>
        <v>0</v>
      </c>
      <c r="BG211" s="177" t="n">
        <f aca="false">IF(U211="zákl. prenesená",N211,0)</f>
        <v>0</v>
      </c>
      <c r="BH211" s="177" t="n">
        <f aca="false">IF(U211="zníž. prenesená",N211,0)</f>
        <v>0</v>
      </c>
      <c r="BI211" s="177" t="n">
        <f aca="false">IF(U211="nulová",N211,0)</f>
        <v>0</v>
      </c>
      <c r="BJ211" s="11" t="s">
        <v>152</v>
      </c>
      <c r="BK211" s="178" t="n">
        <f aca="false">ROUND(L211*K211,3)</f>
        <v>0</v>
      </c>
      <c r="BL211" s="11" t="s">
        <v>234</v>
      </c>
      <c r="BM211" s="11" t="s">
        <v>615</v>
      </c>
    </row>
    <row r="212" s="29" customFormat="true" ht="22.5" hidden="false" customHeight="true" outlineLevel="0" collapsed="false">
      <c r="B212" s="167"/>
      <c r="C212" s="168" t="s">
        <v>630</v>
      </c>
      <c r="D212" s="168" t="s">
        <v>147</v>
      </c>
      <c r="E212" s="169" t="s">
        <v>1678</v>
      </c>
      <c r="F212" s="170" t="s">
        <v>1679</v>
      </c>
      <c r="G212" s="170"/>
      <c r="H212" s="170"/>
      <c r="I212" s="170"/>
      <c r="J212" s="171" t="s">
        <v>172</v>
      </c>
      <c r="K212" s="172" t="n">
        <v>12</v>
      </c>
      <c r="L212" s="172"/>
      <c r="M212" s="172"/>
      <c r="N212" s="172"/>
      <c r="O212" s="172"/>
      <c r="P212" s="172"/>
      <c r="Q212" s="172"/>
      <c r="R212" s="173"/>
      <c r="T212" s="174"/>
      <c r="U212" s="41" t="s">
        <v>40</v>
      </c>
      <c r="V212" s="175" t="n">
        <v>0</v>
      </c>
      <c r="W212" s="175" t="n">
        <f aca="false">V212*K212</f>
        <v>0</v>
      </c>
      <c r="X212" s="175" t="n">
        <v>0</v>
      </c>
      <c r="Y212" s="175" t="n">
        <f aca="false">X212*K212</f>
        <v>0</v>
      </c>
      <c r="Z212" s="175" t="n">
        <v>0</v>
      </c>
      <c r="AA212" s="176" t="n">
        <f aca="false">Z212*K212</f>
        <v>0</v>
      </c>
      <c r="AR212" s="11" t="s">
        <v>234</v>
      </c>
      <c r="AT212" s="11" t="s">
        <v>147</v>
      </c>
      <c r="AU212" s="11" t="s">
        <v>152</v>
      </c>
      <c r="AY212" s="11" t="s">
        <v>146</v>
      </c>
      <c r="BE212" s="177" t="n">
        <f aca="false">IF(U212="základná",N212,0)</f>
        <v>0</v>
      </c>
      <c r="BF212" s="177" t="n">
        <f aca="false">IF(U212="znížená",N212,0)</f>
        <v>0</v>
      </c>
      <c r="BG212" s="177" t="n">
        <f aca="false">IF(U212="zákl. prenesená",N212,0)</f>
        <v>0</v>
      </c>
      <c r="BH212" s="177" t="n">
        <f aca="false">IF(U212="zníž. prenesená",N212,0)</f>
        <v>0</v>
      </c>
      <c r="BI212" s="177" t="n">
        <f aca="false">IF(U212="nulová",N212,0)</f>
        <v>0</v>
      </c>
      <c r="BJ212" s="11" t="s">
        <v>152</v>
      </c>
      <c r="BK212" s="178" t="n">
        <f aca="false">ROUND(L212*K212,3)</f>
        <v>0</v>
      </c>
      <c r="BL212" s="11" t="s">
        <v>234</v>
      </c>
      <c r="BM212" s="11" t="s">
        <v>621</v>
      </c>
    </row>
    <row r="213" s="29" customFormat="true" ht="22.5" hidden="false" customHeight="true" outlineLevel="0" collapsed="false">
      <c r="B213" s="167"/>
      <c r="C213" s="168" t="s">
        <v>634</v>
      </c>
      <c r="D213" s="168" t="s">
        <v>147</v>
      </c>
      <c r="E213" s="169" t="s">
        <v>1680</v>
      </c>
      <c r="F213" s="170" t="s">
        <v>1681</v>
      </c>
      <c r="G213" s="170"/>
      <c r="H213" s="170"/>
      <c r="I213" s="170"/>
      <c r="J213" s="171" t="s">
        <v>1682</v>
      </c>
      <c r="K213" s="172" t="n">
        <v>27</v>
      </c>
      <c r="L213" s="172"/>
      <c r="M213" s="172"/>
      <c r="N213" s="172"/>
      <c r="O213" s="172"/>
      <c r="P213" s="172"/>
      <c r="Q213" s="172"/>
      <c r="R213" s="173"/>
      <c r="T213" s="174"/>
      <c r="U213" s="41" t="s">
        <v>40</v>
      </c>
      <c r="V213" s="175" t="n">
        <v>0</v>
      </c>
      <c r="W213" s="175" t="n">
        <f aca="false">V213*K213</f>
        <v>0</v>
      </c>
      <c r="X213" s="175" t="n">
        <v>0</v>
      </c>
      <c r="Y213" s="175" t="n">
        <f aca="false">X213*K213</f>
        <v>0</v>
      </c>
      <c r="Z213" s="175" t="n">
        <v>0</v>
      </c>
      <c r="AA213" s="176" t="n">
        <f aca="false">Z213*K213</f>
        <v>0</v>
      </c>
      <c r="AR213" s="11" t="s">
        <v>234</v>
      </c>
      <c r="AT213" s="11" t="s">
        <v>147</v>
      </c>
      <c r="AU213" s="11" t="s">
        <v>152</v>
      </c>
      <c r="AY213" s="11" t="s">
        <v>146</v>
      </c>
      <c r="BE213" s="177" t="n">
        <f aca="false">IF(U213="základná",N213,0)</f>
        <v>0</v>
      </c>
      <c r="BF213" s="177" t="n">
        <f aca="false">IF(U213="znížená",N213,0)</f>
        <v>0</v>
      </c>
      <c r="BG213" s="177" t="n">
        <f aca="false">IF(U213="zákl. prenesená",N213,0)</f>
        <v>0</v>
      </c>
      <c r="BH213" s="177" t="n">
        <f aca="false">IF(U213="zníž. prenesená",N213,0)</f>
        <v>0</v>
      </c>
      <c r="BI213" s="177" t="n">
        <f aca="false">IF(U213="nulová",N213,0)</f>
        <v>0</v>
      </c>
      <c r="BJ213" s="11" t="s">
        <v>152</v>
      </c>
      <c r="BK213" s="178" t="n">
        <f aca="false">ROUND(L213*K213,3)</f>
        <v>0</v>
      </c>
      <c r="BL213" s="11" t="s">
        <v>234</v>
      </c>
      <c r="BM213" s="11" t="s">
        <v>625</v>
      </c>
    </row>
    <row r="214" s="29" customFormat="true" ht="22.5" hidden="false" customHeight="true" outlineLevel="0" collapsed="false">
      <c r="B214" s="167"/>
      <c r="C214" s="168" t="s">
        <v>638</v>
      </c>
      <c r="D214" s="168" t="s">
        <v>147</v>
      </c>
      <c r="E214" s="169" t="s">
        <v>1683</v>
      </c>
      <c r="F214" s="170" t="s">
        <v>1684</v>
      </c>
      <c r="G214" s="170"/>
      <c r="H214" s="170"/>
      <c r="I214" s="170"/>
      <c r="J214" s="171" t="s">
        <v>172</v>
      </c>
      <c r="K214" s="172" t="n">
        <v>41</v>
      </c>
      <c r="L214" s="172"/>
      <c r="M214" s="172"/>
      <c r="N214" s="172"/>
      <c r="O214" s="172"/>
      <c r="P214" s="172"/>
      <c r="Q214" s="172"/>
      <c r="R214" s="173"/>
      <c r="T214" s="174"/>
      <c r="U214" s="41" t="s">
        <v>40</v>
      </c>
      <c r="V214" s="175" t="n">
        <v>0</v>
      </c>
      <c r="W214" s="175" t="n">
        <f aca="false">V214*K214</f>
        <v>0</v>
      </c>
      <c r="X214" s="175" t="n">
        <v>0</v>
      </c>
      <c r="Y214" s="175" t="n">
        <f aca="false">X214*K214</f>
        <v>0</v>
      </c>
      <c r="Z214" s="175" t="n">
        <v>0</v>
      </c>
      <c r="AA214" s="176" t="n">
        <f aca="false">Z214*K214</f>
        <v>0</v>
      </c>
      <c r="AR214" s="11" t="s">
        <v>234</v>
      </c>
      <c r="AT214" s="11" t="s">
        <v>147</v>
      </c>
      <c r="AU214" s="11" t="s">
        <v>152</v>
      </c>
      <c r="AY214" s="11" t="s">
        <v>146</v>
      </c>
      <c r="BE214" s="177" t="n">
        <f aca="false">IF(U214="základná",N214,0)</f>
        <v>0</v>
      </c>
      <c r="BF214" s="177" t="n">
        <f aca="false">IF(U214="znížená",N214,0)</f>
        <v>0</v>
      </c>
      <c r="BG214" s="177" t="n">
        <f aca="false">IF(U214="zákl. prenesená",N214,0)</f>
        <v>0</v>
      </c>
      <c r="BH214" s="177" t="n">
        <f aca="false">IF(U214="zníž. prenesená",N214,0)</f>
        <v>0</v>
      </c>
      <c r="BI214" s="177" t="n">
        <f aca="false">IF(U214="nulová",N214,0)</f>
        <v>0</v>
      </c>
      <c r="BJ214" s="11" t="s">
        <v>152</v>
      </c>
      <c r="BK214" s="178" t="n">
        <f aca="false">ROUND(L214*K214,3)</f>
        <v>0</v>
      </c>
      <c r="BL214" s="11" t="s">
        <v>234</v>
      </c>
      <c r="BM214" s="11" t="s">
        <v>630</v>
      </c>
    </row>
    <row r="215" s="29" customFormat="true" ht="22.5" hidden="false" customHeight="true" outlineLevel="0" collapsed="false">
      <c r="B215" s="167"/>
      <c r="C215" s="168" t="s">
        <v>642</v>
      </c>
      <c r="D215" s="168" t="s">
        <v>147</v>
      </c>
      <c r="E215" s="169" t="s">
        <v>1591</v>
      </c>
      <c r="F215" s="170" t="s">
        <v>1592</v>
      </c>
      <c r="G215" s="170"/>
      <c r="H215" s="170"/>
      <c r="I215" s="170"/>
      <c r="J215" s="171" t="s">
        <v>172</v>
      </c>
      <c r="K215" s="172" t="n">
        <v>19</v>
      </c>
      <c r="L215" s="172"/>
      <c r="M215" s="172"/>
      <c r="N215" s="172"/>
      <c r="O215" s="172"/>
      <c r="P215" s="172"/>
      <c r="Q215" s="172"/>
      <c r="R215" s="173"/>
      <c r="T215" s="174"/>
      <c r="U215" s="41" t="s">
        <v>40</v>
      </c>
      <c r="V215" s="175" t="n">
        <v>0</v>
      </c>
      <c r="W215" s="175" t="n">
        <f aca="false">V215*K215</f>
        <v>0</v>
      </c>
      <c r="X215" s="175" t="n">
        <v>0</v>
      </c>
      <c r="Y215" s="175" t="n">
        <f aca="false">X215*K215</f>
        <v>0</v>
      </c>
      <c r="Z215" s="175" t="n">
        <v>0</v>
      </c>
      <c r="AA215" s="176" t="n">
        <f aca="false">Z215*K215</f>
        <v>0</v>
      </c>
      <c r="AR215" s="11" t="s">
        <v>234</v>
      </c>
      <c r="AT215" s="11" t="s">
        <v>147</v>
      </c>
      <c r="AU215" s="11" t="s">
        <v>152</v>
      </c>
      <c r="AY215" s="11" t="s">
        <v>146</v>
      </c>
      <c r="BE215" s="177" t="n">
        <f aca="false">IF(U215="základná",N215,0)</f>
        <v>0</v>
      </c>
      <c r="BF215" s="177" t="n">
        <f aca="false">IF(U215="znížená",N215,0)</f>
        <v>0</v>
      </c>
      <c r="BG215" s="177" t="n">
        <f aca="false">IF(U215="zákl. prenesená",N215,0)</f>
        <v>0</v>
      </c>
      <c r="BH215" s="177" t="n">
        <f aca="false">IF(U215="zníž. prenesená",N215,0)</f>
        <v>0</v>
      </c>
      <c r="BI215" s="177" t="n">
        <f aca="false">IF(U215="nulová",N215,0)</f>
        <v>0</v>
      </c>
      <c r="BJ215" s="11" t="s">
        <v>152</v>
      </c>
      <c r="BK215" s="178" t="n">
        <f aca="false">ROUND(L215*K215,3)</f>
        <v>0</v>
      </c>
      <c r="BL215" s="11" t="s">
        <v>234</v>
      </c>
      <c r="BM215" s="11" t="s">
        <v>634</v>
      </c>
    </row>
    <row r="216" s="29" customFormat="true" ht="22.5" hidden="false" customHeight="true" outlineLevel="0" collapsed="false">
      <c r="B216" s="167"/>
      <c r="C216" s="168" t="s">
        <v>646</v>
      </c>
      <c r="D216" s="168" t="s">
        <v>147</v>
      </c>
      <c r="E216" s="169" t="s">
        <v>1685</v>
      </c>
      <c r="F216" s="170" t="s">
        <v>1686</v>
      </c>
      <c r="G216" s="170"/>
      <c r="H216" s="170"/>
      <c r="I216" s="170"/>
      <c r="J216" s="171" t="s">
        <v>1682</v>
      </c>
      <c r="K216" s="172" t="n">
        <v>6</v>
      </c>
      <c r="L216" s="172"/>
      <c r="M216" s="172"/>
      <c r="N216" s="172"/>
      <c r="O216" s="172"/>
      <c r="P216" s="172"/>
      <c r="Q216" s="172"/>
      <c r="R216" s="173"/>
      <c r="T216" s="174"/>
      <c r="U216" s="41" t="s">
        <v>40</v>
      </c>
      <c r="V216" s="175" t="n">
        <v>0</v>
      </c>
      <c r="W216" s="175" t="n">
        <f aca="false">V216*K216</f>
        <v>0</v>
      </c>
      <c r="X216" s="175" t="n">
        <v>0</v>
      </c>
      <c r="Y216" s="175" t="n">
        <f aca="false">X216*K216</f>
        <v>0</v>
      </c>
      <c r="Z216" s="175" t="n">
        <v>0</v>
      </c>
      <c r="AA216" s="176" t="n">
        <f aca="false">Z216*K216</f>
        <v>0</v>
      </c>
      <c r="AR216" s="11" t="s">
        <v>234</v>
      </c>
      <c r="AT216" s="11" t="s">
        <v>147</v>
      </c>
      <c r="AU216" s="11" t="s">
        <v>152</v>
      </c>
      <c r="AY216" s="11" t="s">
        <v>146</v>
      </c>
      <c r="BE216" s="177" t="n">
        <f aca="false">IF(U216="základná",N216,0)</f>
        <v>0</v>
      </c>
      <c r="BF216" s="177" t="n">
        <f aca="false">IF(U216="znížená",N216,0)</f>
        <v>0</v>
      </c>
      <c r="BG216" s="177" t="n">
        <f aca="false">IF(U216="zákl. prenesená",N216,0)</f>
        <v>0</v>
      </c>
      <c r="BH216" s="177" t="n">
        <f aca="false">IF(U216="zníž. prenesená",N216,0)</f>
        <v>0</v>
      </c>
      <c r="BI216" s="177" t="n">
        <f aca="false">IF(U216="nulová",N216,0)</f>
        <v>0</v>
      </c>
      <c r="BJ216" s="11" t="s">
        <v>152</v>
      </c>
      <c r="BK216" s="178" t="n">
        <f aca="false">ROUND(L216*K216,3)</f>
        <v>0</v>
      </c>
      <c r="BL216" s="11" t="s">
        <v>234</v>
      </c>
      <c r="BM216" s="11" t="s">
        <v>638</v>
      </c>
    </row>
    <row r="217" s="29" customFormat="true" ht="22.5" hidden="false" customHeight="true" outlineLevel="0" collapsed="false">
      <c r="B217" s="167"/>
      <c r="C217" s="168" t="s">
        <v>651</v>
      </c>
      <c r="D217" s="168" t="s">
        <v>147</v>
      </c>
      <c r="E217" s="169" t="s">
        <v>1687</v>
      </c>
      <c r="F217" s="170" t="s">
        <v>1688</v>
      </c>
      <c r="G217" s="170"/>
      <c r="H217" s="170"/>
      <c r="I217" s="170"/>
      <c r="J217" s="171" t="s">
        <v>172</v>
      </c>
      <c r="K217" s="172" t="n">
        <v>2</v>
      </c>
      <c r="L217" s="172"/>
      <c r="M217" s="172"/>
      <c r="N217" s="172"/>
      <c r="O217" s="172"/>
      <c r="P217" s="172"/>
      <c r="Q217" s="172"/>
      <c r="R217" s="173"/>
      <c r="T217" s="174"/>
      <c r="U217" s="41" t="s">
        <v>40</v>
      </c>
      <c r="V217" s="175" t="n">
        <v>0</v>
      </c>
      <c r="W217" s="175" t="n">
        <f aca="false">V217*K217</f>
        <v>0</v>
      </c>
      <c r="X217" s="175" t="n">
        <v>0</v>
      </c>
      <c r="Y217" s="175" t="n">
        <f aca="false">X217*K217</f>
        <v>0</v>
      </c>
      <c r="Z217" s="175" t="n">
        <v>0</v>
      </c>
      <c r="AA217" s="176" t="n">
        <f aca="false">Z217*K217</f>
        <v>0</v>
      </c>
      <c r="AR217" s="11" t="s">
        <v>234</v>
      </c>
      <c r="AT217" s="11" t="s">
        <v>147</v>
      </c>
      <c r="AU217" s="11" t="s">
        <v>152</v>
      </c>
      <c r="AY217" s="11" t="s">
        <v>146</v>
      </c>
      <c r="BE217" s="177" t="n">
        <f aca="false">IF(U217="základná",N217,0)</f>
        <v>0</v>
      </c>
      <c r="BF217" s="177" t="n">
        <f aca="false">IF(U217="znížená",N217,0)</f>
        <v>0</v>
      </c>
      <c r="BG217" s="177" t="n">
        <f aca="false">IF(U217="zákl. prenesená",N217,0)</f>
        <v>0</v>
      </c>
      <c r="BH217" s="177" t="n">
        <f aca="false">IF(U217="zníž. prenesená",N217,0)</f>
        <v>0</v>
      </c>
      <c r="BI217" s="177" t="n">
        <f aca="false">IF(U217="nulová",N217,0)</f>
        <v>0</v>
      </c>
      <c r="BJ217" s="11" t="s">
        <v>152</v>
      </c>
      <c r="BK217" s="178" t="n">
        <f aca="false">ROUND(L217*K217,3)</f>
        <v>0</v>
      </c>
      <c r="BL217" s="11" t="s">
        <v>234</v>
      </c>
      <c r="BM217" s="11" t="s">
        <v>642</v>
      </c>
    </row>
    <row r="218" s="29" customFormat="true" ht="31.5" hidden="false" customHeight="true" outlineLevel="0" collapsed="false">
      <c r="B218" s="167"/>
      <c r="C218" s="168" t="s">
        <v>655</v>
      </c>
      <c r="D218" s="168" t="s">
        <v>147</v>
      </c>
      <c r="E218" s="169" t="s">
        <v>1689</v>
      </c>
      <c r="F218" s="170" t="s">
        <v>1690</v>
      </c>
      <c r="G218" s="170"/>
      <c r="H218" s="170"/>
      <c r="I218" s="170"/>
      <c r="J218" s="171" t="s">
        <v>172</v>
      </c>
      <c r="K218" s="172" t="n">
        <v>8</v>
      </c>
      <c r="L218" s="172"/>
      <c r="M218" s="172"/>
      <c r="N218" s="172"/>
      <c r="O218" s="172"/>
      <c r="P218" s="172"/>
      <c r="Q218" s="172"/>
      <c r="R218" s="173"/>
      <c r="T218" s="174"/>
      <c r="U218" s="41" t="s">
        <v>40</v>
      </c>
      <c r="V218" s="175" t="n">
        <v>0</v>
      </c>
      <c r="W218" s="175" t="n">
        <f aca="false">V218*K218</f>
        <v>0</v>
      </c>
      <c r="X218" s="175" t="n">
        <v>0</v>
      </c>
      <c r="Y218" s="175" t="n">
        <f aca="false">X218*K218</f>
        <v>0</v>
      </c>
      <c r="Z218" s="175" t="n">
        <v>0</v>
      </c>
      <c r="AA218" s="176" t="n">
        <f aca="false">Z218*K218</f>
        <v>0</v>
      </c>
      <c r="AR218" s="11" t="s">
        <v>234</v>
      </c>
      <c r="AT218" s="11" t="s">
        <v>147</v>
      </c>
      <c r="AU218" s="11" t="s">
        <v>152</v>
      </c>
      <c r="AY218" s="11" t="s">
        <v>146</v>
      </c>
      <c r="BE218" s="177" t="n">
        <f aca="false">IF(U218="základná",N218,0)</f>
        <v>0</v>
      </c>
      <c r="BF218" s="177" t="n">
        <f aca="false">IF(U218="znížená",N218,0)</f>
        <v>0</v>
      </c>
      <c r="BG218" s="177" t="n">
        <f aca="false">IF(U218="zákl. prenesená",N218,0)</f>
        <v>0</v>
      </c>
      <c r="BH218" s="177" t="n">
        <f aca="false">IF(U218="zníž. prenesená",N218,0)</f>
        <v>0</v>
      </c>
      <c r="BI218" s="177" t="n">
        <f aca="false">IF(U218="nulová",N218,0)</f>
        <v>0</v>
      </c>
      <c r="BJ218" s="11" t="s">
        <v>152</v>
      </c>
      <c r="BK218" s="178" t="n">
        <f aca="false">ROUND(L218*K218,3)</f>
        <v>0</v>
      </c>
      <c r="BL218" s="11" t="s">
        <v>234</v>
      </c>
      <c r="BM218" s="11" t="s">
        <v>646</v>
      </c>
    </row>
    <row r="219" s="29" customFormat="true" ht="22.5" hidden="false" customHeight="true" outlineLevel="0" collapsed="false">
      <c r="B219" s="167"/>
      <c r="C219" s="168" t="s">
        <v>659</v>
      </c>
      <c r="D219" s="168" t="s">
        <v>147</v>
      </c>
      <c r="E219" s="169" t="s">
        <v>1691</v>
      </c>
      <c r="F219" s="170" t="s">
        <v>1692</v>
      </c>
      <c r="G219" s="170"/>
      <c r="H219" s="170"/>
      <c r="I219" s="170"/>
      <c r="J219" s="171" t="s">
        <v>504</v>
      </c>
      <c r="K219" s="172" t="n">
        <v>12</v>
      </c>
      <c r="L219" s="172"/>
      <c r="M219" s="172"/>
      <c r="N219" s="172"/>
      <c r="O219" s="172"/>
      <c r="P219" s="172"/>
      <c r="Q219" s="172"/>
      <c r="R219" s="173"/>
      <c r="T219" s="174"/>
      <c r="U219" s="41" t="s">
        <v>40</v>
      </c>
      <c r="V219" s="175" t="n">
        <v>0</v>
      </c>
      <c r="W219" s="175" t="n">
        <f aca="false">V219*K219</f>
        <v>0</v>
      </c>
      <c r="X219" s="175" t="n">
        <v>0</v>
      </c>
      <c r="Y219" s="175" t="n">
        <f aca="false">X219*K219</f>
        <v>0</v>
      </c>
      <c r="Z219" s="175" t="n">
        <v>0</v>
      </c>
      <c r="AA219" s="176" t="n">
        <f aca="false">Z219*K219</f>
        <v>0</v>
      </c>
      <c r="AR219" s="11" t="s">
        <v>234</v>
      </c>
      <c r="AT219" s="11" t="s">
        <v>147</v>
      </c>
      <c r="AU219" s="11" t="s">
        <v>152</v>
      </c>
      <c r="AY219" s="11" t="s">
        <v>146</v>
      </c>
      <c r="BE219" s="177" t="n">
        <f aca="false">IF(U219="základná",N219,0)</f>
        <v>0</v>
      </c>
      <c r="BF219" s="177" t="n">
        <f aca="false">IF(U219="znížená",N219,0)</f>
        <v>0</v>
      </c>
      <c r="BG219" s="177" t="n">
        <f aca="false">IF(U219="zákl. prenesená",N219,0)</f>
        <v>0</v>
      </c>
      <c r="BH219" s="177" t="n">
        <f aca="false">IF(U219="zníž. prenesená",N219,0)</f>
        <v>0</v>
      </c>
      <c r="BI219" s="177" t="n">
        <f aca="false">IF(U219="nulová",N219,0)</f>
        <v>0</v>
      </c>
      <c r="BJ219" s="11" t="s">
        <v>152</v>
      </c>
      <c r="BK219" s="178" t="n">
        <f aca="false">ROUND(L219*K219,3)</f>
        <v>0</v>
      </c>
      <c r="BL219" s="11" t="s">
        <v>234</v>
      </c>
      <c r="BM219" s="11" t="s">
        <v>651</v>
      </c>
    </row>
    <row r="220" s="29" customFormat="true" ht="31.5" hidden="false" customHeight="true" outlineLevel="0" collapsed="false">
      <c r="B220" s="167"/>
      <c r="C220" s="168" t="s">
        <v>663</v>
      </c>
      <c r="D220" s="168" t="s">
        <v>147</v>
      </c>
      <c r="E220" s="169" t="s">
        <v>1693</v>
      </c>
      <c r="F220" s="170" t="s">
        <v>1694</v>
      </c>
      <c r="G220" s="170"/>
      <c r="H220" s="170"/>
      <c r="I220" s="170"/>
      <c r="J220" s="171" t="s">
        <v>504</v>
      </c>
      <c r="K220" s="172" t="n">
        <v>1</v>
      </c>
      <c r="L220" s="172"/>
      <c r="M220" s="172"/>
      <c r="N220" s="172"/>
      <c r="O220" s="172"/>
      <c r="P220" s="172"/>
      <c r="Q220" s="172"/>
      <c r="R220" s="173"/>
      <c r="T220" s="174"/>
      <c r="U220" s="41" t="s">
        <v>40</v>
      </c>
      <c r="V220" s="175" t="n">
        <v>0</v>
      </c>
      <c r="W220" s="175" t="n">
        <f aca="false">V220*K220</f>
        <v>0</v>
      </c>
      <c r="X220" s="175" t="n">
        <v>0</v>
      </c>
      <c r="Y220" s="175" t="n">
        <f aca="false">X220*K220</f>
        <v>0</v>
      </c>
      <c r="Z220" s="175" t="n">
        <v>0</v>
      </c>
      <c r="AA220" s="176" t="n">
        <f aca="false">Z220*K220</f>
        <v>0</v>
      </c>
      <c r="AR220" s="11" t="s">
        <v>234</v>
      </c>
      <c r="AT220" s="11" t="s">
        <v>147</v>
      </c>
      <c r="AU220" s="11" t="s">
        <v>152</v>
      </c>
      <c r="AY220" s="11" t="s">
        <v>146</v>
      </c>
      <c r="BE220" s="177" t="n">
        <f aca="false">IF(U220="základná",N220,0)</f>
        <v>0</v>
      </c>
      <c r="BF220" s="177" t="n">
        <f aca="false">IF(U220="znížená",N220,0)</f>
        <v>0</v>
      </c>
      <c r="BG220" s="177" t="n">
        <f aca="false">IF(U220="zákl. prenesená",N220,0)</f>
        <v>0</v>
      </c>
      <c r="BH220" s="177" t="n">
        <f aca="false">IF(U220="zníž. prenesená",N220,0)</f>
        <v>0</v>
      </c>
      <c r="BI220" s="177" t="n">
        <f aca="false">IF(U220="nulová",N220,0)</f>
        <v>0</v>
      </c>
      <c r="BJ220" s="11" t="s">
        <v>152</v>
      </c>
      <c r="BK220" s="178" t="n">
        <f aca="false">ROUND(L220*K220,3)</f>
        <v>0</v>
      </c>
      <c r="BL220" s="11" t="s">
        <v>234</v>
      </c>
      <c r="BM220" s="11" t="s">
        <v>655</v>
      </c>
    </row>
    <row r="221" s="29" customFormat="true" ht="22.5" hidden="false" customHeight="true" outlineLevel="0" collapsed="false">
      <c r="B221" s="167"/>
      <c r="C221" s="168" t="s">
        <v>668</v>
      </c>
      <c r="D221" s="168" t="s">
        <v>147</v>
      </c>
      <c r="E221" s="169" t="s">
        <v>1695</v>
      </c>
      <c r="F221" s="170" t="s">
        <v>1696</v>
      </c>
      <c r="G221" s="170"/>
      <c r="H221" s="170"/>
      <c r="I221" s="170"/>
      <c r="J221" s="171" t="s">
        <v>504</v>
      </c>
      <c r="K221" s="172" t="n">
        <v>1</v>
      </c>
      <c r="L221" s="172"/>
      <c r="M221" s="172"/>
      <c r="N221" s="172"/>
      <c r="O221" s="172"/>
      <c r="P221" s="172"/>
      <c r="Q221" s="172"/>
      <c r="R221" s="173"/>
      <c r="T221" s="174"/>
      <c r="U221" s="41" t="s">
        <v>40</v>
      </c>
      <c r="V221" s="175" t="n">
        <v>0</v>
      </c>
      <c r="W221" s="175" t="n">
        <f aca="false">V221*K221</f>
        <v>0</v>
      </c>
      <c r="X221" s="175" t="n">
        <v>0</v>
      </c>
      <c r="Y221" s="175" t="n">
        <f aca="false">X221*K221</f>
        <v>0</v>
      </c>
      <c r="Z221" s="175" t="n">
        <v>0</v>
      </c>
      <c r="AA221" s="176" t="n">
        <f aca="false">Z221*K221</f>
        <v>0</v>
      </c>
      <c r="AR221" s="11" t="s">
        <v>234</v>
      </c>
      <c r="AT221" s="11" t="s">
        <v>147</v>
      </c>
      <c r="AU221" s="11" t="s">
        <v>152</v>
      </c>
      <c r="AY221" s="11" t="s">
        <v>146</v>
      </c>
      <c r="BE221" s="177" t="n">
        <f aca="false">IF(U221="základná",N221,0)</f>
        <v>0</v>
      </c>
      <c r="BF221" s="177" t="n">
        <f aca="false">IF(U221="znížená",N221,0)</f>
        <v>0</v>
      </c>
      <c r="BG221" s="177" t="n">
        <f aca="false">IF(U221="zákl. prenesená",N221,0)</f>
        <v>0</v>
      </c>
      <c r="BH221" s="177" t="n">
        <f aca="false">IF(U221="zníž. prenesená",N221,0)</f>
        <v>0</v>
      </c>
      <c r="BI221" s="177" t="n">
        <f aca="false">IF(U221="nulová",N221,0)</f>
        <v>0</v>
      </c>
      <c r="BJ221" s="11" t="s">
        <v>152</v>
      </c>
      <c r="BK221" s="178" t="n">
        <f aca="false">ROUND(L221*K221,3)</f>
        <v>0</v>
      </c>
      <c r="BL221" s="11" t="s">
        <v>234</v>
      </c>
      <c r="BM221" s="11" t="s">
        <v>659</v>
      </c>
    </row>
    <row r="222" s="29" customFormat="true" ht="22.5" hidden="false" customHeight="true" outlineLevel="0" collapsed="false">
      <c r="B222" s="167"/>
      <c r="C222" s="168" t="s">
        <v>672</v>
      </c>
      <c r="D222" s="168" t="s">
        <v>147</v>
      </c>
      <c r="E222" s="169" t="s">
        <v>1697</v>
      </c>
      <c r="F222" s="170" t="s">
        <v>1698</v>
      </c>
      <c r="G222" s="170"/>
      <c r="H222" s="170"/>
      <c r="I222" s="170"/>
      <c r="J222" s="171" t="s">
        <v>504</v>
      </c>
      <c r="K222" s="172" t="n">
        <v>1</v>
      </c>
      <c r="L222" s="172"/>
      <c r="M222" s="172"/>
      <c r="N222" s="172"/>
      <c r="O222" s="172"/>
      <c r="P222" s="172"/>
      <c r="Q222" s="172"/>
      <c r="R222" s="173"/>
      <c r="T222" s="174"/>
      <c r="U222" s="41" t="s">
        <v>40</v>
      </c>
      <c r="V222" s="175" t="n">
        <v>0</v>
      </c>
      <c r="W222" s="175" t="n">
        <f aca="false">V222*K222</f>
        <v>0</v>
      </c>
      <c r="X222" s="175" t="n">
        <v>0</v>
      </c>
      <c r="Y222" s="175" t="n">
        <f aca="false">X222*K222</f>
        <v>0</v>
      </c>
      <c r="Z222" s="175" t="n">
        <v>0</v>
      </c>
      <c r="AA222" s="176" t="n">
        <f aca="false">Z222*K222</f>
        <v>0</v>
      </c>
      <c r="AR222" s="11" t="s">
        <v>234</v>
      </c>
      <c r="AT222" s="11" t="s">
        <v>147</v>
      </c>
      <c r="AU222" s="11" t="s">
        <v>152</v>
      </c>
      <c r="AY222" s="11" t="s">
        <v>146</v>
      </c>
      <c r="BE222" s="177" t="n">
        <f aca="false">IF(U222="základná",N222,0)</f>
        <v>0</v>
      </c>
      <c r="BF222" s="177" t="n">
        <f aca="false">IF(U222="znížená",N222,0)</f>
        <v>0</v>
      </c>
      <c r="BG222" s="177" t="n">
        <f aca="false">IF(U222="zákl. prenesená",N222,0)</f>
        <v>0</v>
      </c>
      <c r="BH222" s="177" t="n">
        <f aca="false">IF(U222="zníž. prenesená",N222,0)</f>
        <v>0</v>
      </c>
      <c r="BI222" s="177" t="n">
        <f aca="false">IF(U222="nulová",N222,0)</f>
        <v>0</v>
      </c>
      <c r="BJ222" s="11" t="s">
        <v>152</v>
      </c>
      <c r="BK222" s="178" t="n">
        <f aca="false">ROUND(L222*K222,3)</f>
        <v>0</v>
      </c>
      <c r="BL222" s="11" t="s">
        <v>234</v>
      </c>
      <c r="BM222" s="11" t="s">
        <v>663</v>
      </c>
    </row>
    <row r="223" s="29" customFormat="true" ht="22.5" hidden="false" customHeight="true" outlineLevel="0" collapsed="false">
      <c r="B223" s="167"/>
      <c r="C223" s="168" t="s">
        <v>677</v>
      </c>
      <c r="D223" s="168" t="s">
        <v>147</v>
      </c>
      <c r="E223" s="169" t="s">
        <v>1699</v>
      </c>
      <c r="F223" s="170" t="s">
        <v>1700</v>
      </c>
      <c r="G223" s="170"/>
      <c r="H223" s="170"/>
      <c r="I223" s="170"/>
      <c r="J223" s="171" t="s">
        <v>504</v>
      </c>
      <c r="K223" s="172" t="n">
        <v>1</v>
      </c>
      <c r="L223" s="172"/>
      <c r="M223" s="172"/>
      <c r="N223" s="172"/>
      <c r="O223" s="172"/>
      <c r="P223" s="172"/>
      <c r="Q223" s="172"/>
      <c r="R223" s="173"/>
      <c r="T223" s="174"/>
      <c r="U223" s="41" t="s">
        <v>40</v>
      </c>
      <c r="V223" s="175" t="n">
        <v>0</v>
      </c>
      <c r="W223" s="175" t="n">
        <f aca="false">V223*K223</f>
        <v>0</v>
      </c>
      <c r="X223" s="175" t="n">
        <v>0</v>
      </c>
      <c r="Y223" s="175" t="n">
        <f aca="false">X223*K223</f>
        <v>0</v>
      </c>
      <c r="Z223" s="175" t="n">
        <v>0</v>
      </c>
      <c r="AA223" s="176" t="n">
        <f aca="false">Z223*K223</f>
        <v>0</v>
      </c>
      <c r="AR223" s="11" t="s">
        <v>234</v>
      </c>
      <c r="AT223" s="11" t="s">
        <v>147</v>
      </c>
      <c r="AU223" s="11" t="s">
        <v>152</v>
      </c>
      <c r="AY223" s="11" t="s">
        <v>146</v>
      </c>
      <c r="BE223" s="177" t="n">
        <f aca="false">IF(U223="základná",N223,0)</f>
        <v>0</v>
      </c>
      <c r="BF223" s="177" t="n">
        <f aca="false">IF(U223="znížená",N223,0)</f>
        <v>0</v>
      </c>
      <c r="BG223" s="177" t="n">
        <f aca="false">IF(U223="zákl. prenesená",N223,0)</f>
        <v>0</v>
      </c>
      <c r="BH223" s="177" t="n">
        <f aca="false">IF(U223="zníž. prenesená",N223,0)</f>
        <v>0</v>
      </c>
      <c r="BI223" s="177" t="n">
        <f aca="false">IF(U223="nulová",N223,0)</f>
        <v>0</v>
      </c>
      <c r="BJ223" s="11" t="s">
        <v>152</v>
      </c>
      <c r="BK223" s="178" t="n">
        <f aca="false">ROUND(L223*K223,3)</f>
        <v>0</v>
      </c>
      <c r="BL223" s="11" t="s">
        <v>234</v>
      </c>
      <c r="BM223" s="11" t="s">
        <v>668</v>
      </c>
    </row>
    <row r="224" s="29" customFormat="true" ht="22.5" hidden="false" customHeight="true" outlineLevel="0" collapsed="false">
      <c r="B224" s="167"/>
      <c r="C224" s="168" t="s">
        <v>682</v>
      </c>
      <c r="D224" s="168" t="s">
        <v>147</v>
      </c>
      <c r="E224" s="169" t="s">
        <v>1701</v>
      </c>
      <c r="F224" s="170" t="s">
        <v>1702</v>
      </c>
      <c r="G224" s="170"/>
      <c r="H224" s="170"/>
      <c r="I224" s="170"/>
      <c r="J224" s="171" t="s">
        <v>504</v>
      </c>
      <c r="K224" s="172" t="n">
        <v>1</v>
      </c>
      <c r="L224" s="172"/>
      <c r="M224" s="172"/>
      <c r="N224" s="172"/>
      <c r="O224" s="172"/>
      <c r="P224" s="172"/>
      <c r="Q224" s="172"/>
      <c r="R224" s="173"/>
      <c r="T224" s="174"/>
      <c r="U224" s="41" t="s">
        <v>40</v>
      </c>
      <c r="V224" s="175" t="n">
        <v>0</v>
      </c>
      <c r="W224" s="175" t="n">
        <f aca="false">V224*K224</f>
        <v>0</v>
      </c>
      <c r="X224" s="175" t="n">
        <v>0</v>
      </c>
      <c r="Y224" s="175" t="n">
        <f aca="false">X224*K224</f>
        <v>0</v>
      </c>
      <c r="Z224" s="175" t="n">
        <v>0</v>
      </c>
      <c r="AA224" s="176" t="n">
        <f aca="false">Z224*K224</f>
        <v>0</v>
      </c>
      <c r="AR224" s="11" t="s">
        <v>234</v>
      </c>
      <c r="AT224" s="11" t="s">
        <v>147</v>
      </c>
      <c r="AU224" s="11" t="s">
        <v>152</v>
      </c>
      <c r="AY224" s="11" t="s">
        <v>146</v>
      </c>
      <c r="BE224" s="177" t="n">
        <f aca="false">IF(U224="základná",N224,0)</f>
        <v>0</v>
      </c>
      <c r="BF224" s="177" t="n">
        <f aca="false">IF(U224="znížená",N224,0)</f>
        <v>0</v>
      </c>
      <c r="BG224" s="177" t="n">
        <f aca="false">IF(U224="zákl. prenesená",N224,0)</f>
        <v>0</v>
      </c>
      <c r="BH224" s="177" t="n">
        <f aca="false">IF(U224="zníž. prenesená",N224,0)</f>
        <v>0</v>
      </c>
      <c r="BI224" s="177" t="n">
        <f aca="false">IF(U224="nulová",N224,0)</f>
        <v>0</v>
      </c>
      <c r="BJ224" s="11" t="s">
        <v>152</v>
      </c>
      <c r="BK224" s="178" t="n">
        <f aca="false">ROUND(L224*K224,3)</f>
        <v>0</v>
      </c>
      <c r="BL224" s="11" t="s">
        <v>234</v>
      </c>
      <c r="BM224" s="11" t="s">
        <v>672</v>
      </c>
    </row>
    <row r="225" s="29" customFormat="true" ht="22.5" hidden="false" customHeight="true" outlineLevel="0" collapsed="false">
      <c r="B225" s="167"/>
      <c r="C225" s="168" t="s">
        <v>687</v>
      </c>
      <c r="D225" s="168" t="s">
        <v>147</v>
      </c>
      <c r="E225" s="169" t="s">
        <v>1703</v>
      </c>
      <c r="F225" s="170" t="s">
        <v>1704</v>
      </c>
      <c r="G225" s="170"/>
      <c r="H225" s="170"/>
      <c r="I225" s="170"/>
      <c r="J225" s="171" t="s">
        <v>504</v>
      </c>
      <c r="K225" s="172" t="n">
        <v>1</v>
      </c>
      <c r="L225" s="172"/>
      <c r="M225" s="172"/>
      <c r="N225" s="172"/>
      <c r="O225" s="172"/>
      <c r="P225" s="172"/>
      <c r="Q225" s="172"/>
      <c r="R225" s="173"/>
      <c r="T225" s="174"/>
      <c r="U225" s="41" t="s">
        <v>40</v>
      </c>
      <c r="V225" s="175" t="n">
        <v>0</v>
      </c>
      <c r="W225" s="175" t="n">
        <f aca="false">V225*K225</f>
        <v>0</v>
      </c>
      <c r="X225" s="175" t="n">
        <v>0</v>
      </c>
      <c r="Y225" s="175" t="n">
        <f aca="false">X225*K225</f>
        <v>0</v>
      </c>
      <c r="Z225" s="175" t="n">
        <v>0</v>
      </c>
      <c r="AA225" s="176" t="n">
        <f aca="false">Z225*K225</f>
        <v>0</v>
      </c>
      <c r="AR225" s="11" t="s">
        <v>234</v>
      </c>
      <c r="AT225" s="11" t="s">
        <v>147</v>
      </c>
      <c r="AU225" s="11" t="s">
        <v>152</v>
      </c>
      <c r="AY225" s="11" t="s">
        <v>146</v>
      </c>
      <c r="BE225" s="177" t="n">
        <f aca="false">IF(U225="základná",N225,0)</f>
        <v>0</v>
      </c>
      <c r="BF225" s="177" t="n">
        <f aca="false">IF(U225="znížená",N225,0)</f>
        <v>0</v>
      </c>
      <c r="BG225" s="177" t="n">
        <f aca="false">IF(U225="zákl. prenesená",N225,0)</f>
        <v>0</v>
      </c>
      <c r="BH225" s="177" t="n">
        <f aca="false">IF(U225="zníž. prenesená",N225,0)</f>
        <v>0</v>
      </c>
      <c r="BI225" s="177" t="n">
        <f aca="false">IF(U225="nulová",N225,0)</f>
        <v>0</v>
      </c>
      <c r="BJ225" s="11" t="s">
        <v>152</v>
      </c>
      <c r="BK225" s="178" t="n">
        <f aca="false">ROUND(L225*K225,3)</f>
        <v>0</v>
      </c>
      <c r="BL225" s="11" t="s">
        <v>234</v>
      </c>
      <c r="BM225" s="11" t="s">
        <v>677</v>
      </c>
    </row>
    <row r="226" s="29" customFormat="true" ht="31.5" hidden="false" customHeight="true" outlineLevel="0" collapsed="false">
      <c r="B226" s="167"/>
      <c r="C226" s="168" t="s">
        <v>692</v>
      </c>
      <c r="D226" s="168" t="s">
        <v>147</v>
      </c>
      <c r="E226" s="169" t="s">
        <v>1705</v>
      </c>
      <c r="F226" s="170" t="s">
        <v>1706</v>
      </c>
      <c r="G226" s="170"/>
      <c r="H226" s="170"/>
      <c r="I226" s="170"/>
      <c r="J226" s="171" t="s">
        <v>570</v>
      </c>
      <c r="K226" s="172" t="n">
        <v>23.15</v>
      </c>
      <c r="L226" s="172"/>
      <c r="M226" s="172"/>
      <c r="N226" s="172"/>
      <c r="O226" s="172"/>
      <c r="P226" s="172"/>
      <c r="Q226" s="172"/>
      <c r="R226" s="173"/>
      <c r="T226" s="174"/>
      <c r="U226" s="41" t="s">
        <v>40</v>
      </c>
      <c r="V226" s="175" t="n">
        <v>0</v>
      </c>
      <c r="W226" s="175" t="n">
        <f aca="false">V226*K226</f>
        <v>0</v>
      </c>
      <c r="X226" s="175" t="n">
        <v>0</v>
      </c>
      <c r="Y226" s="175" t="n">
        <f aca="false">X226*K226</f>
        <v>0</v>
      </c>
      <c r="Z226" s="175" t="n">
        <v>0</v>
      </c>
      <c r="AA226" s="176" t="n">
        <f aca="false">Z226*K226</f>
        <v>0</v>
      </c>
      <c r="AR226" s="11" t="s">
        <v>234</v>
      </c>
      <c r="AT226" s="11" t="s">
        <v>147</v>
      </c>
      <c r="AU226" s="11" t="s">
        <v>152</v>
      </c>
      <c r="AY226" s="11" t="s">
        <v>146</v>
      </c>
      <c r="BE226" s="177" t="n">
        <f aca="false">IF(U226="základná",N226,0)</f>
        <v>0</v>
      </c>
      <c r="BF226" s="177" t="n">
        <f aca="false">IF(U226="znížená",N226,0)</f>
        <v>0</v>
      </c>
      <c r="BG226" s="177" t="n">
        <f aca="false">IF(U226="zákl. prenesená",N226,0)</f>
        <v>0</v>
      </c>
      <c r="BH226" s="177" t="n">
        <f aca="false">IF(U226="zníž. prenesená",N226,0)</f>
        <v>0</v>
      </c>
      <c r="BI226" s="177" t="n">
        <f aca="false">IF(U226="nulová",N226,0)</f>
        <v>0</v>
      </c>
      <c r="BJ226" s="11" t="s">
        <v>152</v>
      </c>
      <c r="BK226" s="178" t="n">
        <f aca="false">ROUND(L226*K226,3)</f>
        <v>0</v>
      </c>
      <c r="BL226" s="11" t="s">
        <v>234</v>
      </c>
      <c r="BM226" s="11" t="s">
        <v>682</v>
      </c>
    </row>
    <row r="227" s="29" customFormat="true" ht="31.5" hidden="false" customHeight="true" outlineLevel="0" collapsed="false">
      <c r="B227" s="167"/>
      <c r="C227" s="168" t="s">
        <v>697</v>
      </c>
      <c r="D227" s="168" t="s">
        <v>147</v>
      </c>
      <c r="E227" s="169" t="s">
        <v>1707</v>
      </c>
      <c r="F227" s="170" t="s">
        <v>1708</v>
      </c>
      <c r="G227" s="170"/>
      <c r="H227" s="170"/>
      <c r="I227" s="170"/>
      <c r="J227" s="171" t="s">
        <v>570</v>
      </c>
      <c r="K227" s="172" t="n">
        <v>23.15</v>
      </c>
      <c r="L227" s="172"/>
      <c r="M227" s="172"/>
      <c r="N227" s="172"/>
      <c r="O227" s="172"/>
      <c r="P227" s="172"/>
      <c r="Q227" s="172"/>
      <c r="R227" s="173"/>
      <c r="T227" s="174"/>
      <c r="U227" s="41" t="s">
        <v>40</v>
      </c>
      <c r="V227" s="175" t="n">
        <v>0</v>
      </c>
      <c r="W227" s="175" t="n">
        <f aca="false">V227*K227</f>
        <v>0</v>
      </c>
      <c r="X227" s="175" t="n">
        <v>0</v>
      </c>
      <c r="Y227" s="175" t="n">
        <f aca="false">X227*K227</f>
        <v>0</v>
      </c>
      <c r="Z227" s="175" t="n">
        <v>0</v>
      </c>
      <c r="AA227" s="176" t="n">
        <f aca="false">Z227*K227</f>
        <v>0</v>
      </c>
      <c r="AR227" s="11" t="s">
        <v>234</v>
      </c>
      <c r="AT227" s="11" t="s">
        <v>147</v>
      </c>
      <c r="AU227" s="11" t="s">
        <v>152</v>
      </c>
      <c r="AY227" s="11" t="s">
        <v>146</v>
      </c>
      <c r="BE227" s="177" t="n">
        <f aca="false">IF(U227="základná",N227,0)</f>
        <v>0</v>
      </c>
      <c r="BF227" s="177" t="n">
        <f aca="false">IF(U227="znížená",N227,0)</f>
        <v>0</v>
      </c>
      <c r="BG227" s="177" t="n">
        <f aca="false">IF(U227="zákl. prenesená",N227,0)</f>
        <v>0</v>
      </c>
      <c r="BH227" s="177" t="n">
        <f aca="false">IF(U227="zníž. prenesená",N227,0)</f>
        <v>0</v>
      </c>
      <c r="BI227" s="177" t="n">
        <f aca="false">IF(U227="nulová",N227,0)</f>
        <v>0</v>
      </c>
      <c r="BJ227" s="11" t="s">
        <v>152</v>
      </c>
      <c r="BK227" s="178" t="n">
        <f aca="false">ROUND(L227*K227,3)</f>
        <v>0</v>
      </c>
      <c r="BL227" s="11" t="s">
        <v>234</v>
      </c>
      <c r="BM227" s="11" t="s">
        <v>687</v>
      </c>
    </row>
    <row r="228" s="153" customFormat="true" ht="29.85" hidden="false" customHeight="true" outlineLevel="0" collapsed="false">
      <c r="B228" s="154"/>
      <c r="C228" s="155"/>
      <c r="D228" s="165" t="s">
        <v>1506</v>
      </c>
      <c r="E228" s="165"/>
      <c r="F228" s="165"/>
      <c r="G228" s="165"/>
      <c r="H228" s="165"/>
      <c r="I228" s="165"/>
      <c r="J228" s="165"/>
      <c r="K228" s="165"/>
      <c r="L228" s="165"/>
      <c r="M228" s="165"/>
      <c r="N228" s="210"/>
      <c r="O228" s="210"/>
      <c r="P228" s="210"/>
      <c r="Q228" s="210"/>
      <c r="R228" s="158"/>
      <c r="T228" s="159"/>
      <c r="U228" s="155"/>
      <c r="V228" s="155"/>
      <c r="W228" s="160" t="n">
        <f aca="false">SUM(W229:W256)</f>
        <v>0</v>
      </c>
      <c r="X228" s="155"/>
      <c r="Y228" s="160" t="n">
        <f aca="false">SUM(Y229:Y256)</f>
        <v>0</v>
      </c>
      <c r="Z228" s="155"/>
      <c r="AA228" s="161" t="n">
        <f aca="false">SUM(AA229:AA256)</f>
        <v>0</v>
      </c>
      <c r="AR228" s="162" t="s">
        <v>152</v>
      </c>
      <c r="AT228" s="163" t="s">
        <v>72</v>
      </c>
      <c r="AU228" s="163" t="s">
        <v>79</v>
      </c>
      <c r="AY228" s="162" t="s">
        <v>146</v>
      </c>
      <c r="BK228" s="164" t="n">
        <f aca="false">SUM(BK229:BK256)</f>
        <v>0</v>
      </c>
    </row>
    <row r="229" s="29" customFormat="true" ht="31.5" hidden="false" customHeight="true" outlineLevel="0" collapsed="false">
      <c r="B229" s="167"/>
      <c r="C229" s="168" t="s">
        <v>702</v>
      </c>
      <c r="D229" s="168" t="s">
        <v>147</v>
      </c>
      <c r="E229" s="169" t="s">
        <v>1709</v>
      </c>
      <c r="F229" s="170" t="s">
        <v>1710</v>
      </c>
      <c r="G229" s="170"/>
      <c r="H229" s="170"/>
      <c r="I229" s="170"/>
      <c r="J229" s="171" t="s">
        <v>1682</v>
      </c>
      <c r="K229" s="172" t="n">
        <v>30</v>
      </c>
      <c r="L229" s="172"/>
      <c r="M229" s="172"/>
      <c r="N229" s="172"/>
      <c r="O229" s="172"/>
      <c r="P229" s="172"/>
      <c r="Q229" s="172"/>
      <c r="R229" s="173"/>
      <c r="T229" s="174"/>
      <c r="U229" s="41" t="s">
        <v>40</v>
      </c>
      <c r="V229" s="175" t="n">
        <v>0</v>
      </c>
      <c r="W229" s="175" t="n">
        <f aca="false">V229*K229</f>
        <v>0</v>
      </c>
      <c r="X229" s="175" t="n">
        <v>0</v>
      </c>
      <c r="Y229" s="175" t="n">
        <f aca="false">X229*K229</f>
        <v>0</v>
      </c>
      <c r="Z229" s="175" t="n">
        <v>0</v>
      </c>
      <c r="AA229" s="176" t="n">
        <f aca="false">Z229*K229</f>
        <v>0</v>
      </c>
      <c r="AR229" s="11" t="s">
        <v>234</v>
      </c>
      <c r="AT229" s="11" t="s">
        <v>147</v>
      </c>
      <c r="AU229" s="11" t="s">
        <v>152</v>
      </c>
      <c r="AY229" s="11" t="s">
        <v>146</v>
      </c>
      <c r="BE229" s="177" t="n">
        <f aca="false">IF(U229="základná",N229,0)</f>
        <v>0</v>
      </c>
      <c r="BF229" s="177" t="n">
        <f aca="false">IF(U229="znížená",N229,0)</f>
        <v>0</v>
      </c>
      <c r="BG229" s="177" t="n">
        <f aca="false">IF(U229="zákl. prenesená",N229,0)</f>
        <v>0</v>
      </c>
      <c r="BH229" s="177" t="n">
        <f aca="false">IF(U229="zníž. prenesená",N229,0)</f>
        <v>0</v>
      </c>
      <c r="BI229" s="177" t="n">
        <f aca="false">IF(U229="nulová",N229,0)</f>
        <v>0</v>
      </c>
      <c r="BJ229" s="11" t="s">
        <v>152</v>
      </c>
      <c r="BK229" s="178" t="n">
        <f aca="false">ROUND(L229*K229,3)</f>
        <v>0</v>
      </c>
      <c r="BL229" s="11" t="s">
        <v>234</v>
      </c>
      <c r="BM229" s="11" t="s">
        <v>692</v>
      </c>
    </row>
    <row r="230" s="29" customFormat="true" ht="22.5" hidden="false" customHeight="true" outlineLevel="0" collapsed="false">
      <c r="B230" s="167"/>
      <c r="C230" s="168" t="s">
        <v>706</v>
      </c>
      <c r="D230" s="168" t="s">
        <v>147</v>
      </c>
      <c r="E230" s="169" t="s">
        <v>1711</v>
      </c>
      <c r="F230" s="170" t="s">
        <v>1712</v>
      </c>
      <c r="G230" s="170"/>
      <c r="H230" s="170"/>
      <c r="I230" s="170"/>
      <c r="J230" s="171" t="s">
        <v>1682</v>
      </c>
      <c r="K230" s="172" t="n">
        <v>30</v>
      </c>
      <c r="L230" s="172"/>
      <c r="M230" s="172"/>
      <c r="N230" s="172"/>
      <c r="O230" s="172"/>
      <c r="P230" s="172"/>
      <c r="Q230" s="172"/>
      <c r="R230" s="173"/>
      <c r="T230" s="174"/>
      <c r="U230" s="41" t="s">
        <v>40</v>
      </c>
      <c r="V230" s="175" t="n">
        <v>0</v>
      </c>
      <c r="W230" s="175" t="n">
        <f aca="false">V230*K230</f>
        <v>0</v>
      </c>
      <c r="X230" s="175" t="n">
        <v>0</v>
      </c>
      <c r="Y230" s="175" t="n">
        <f aca="false">X230*K230</f>
        <v>0</v>
      </c>
      <c r="Z230" s="175" t="n">
        <v>0</v>
      </c>
      <c r="AA230" s="176" t="n">
        <f aca="false">Z230*K230</f>
        <v>0</v>
      </c>
      <c r="AR230" s="11" t="s">
        <v>234</v>
      </c>
      <c r="AT230" s="11" t="s">
        <v>147</v>
      </c>
      <c r="AU230" s="11" t="s">
        <v>152</v>
      </c>
      <c r="AY230" s="11" t="s">
        <v>146</v>
      </c>
      <c r="BE230" s="177" t="n">
        <f aca="false">IF(U230="základná",N230,0)</f>
        <v>0</v>
      </c>
      <c r="BF230" s="177" t="n">
        <f aca="false">IF(U230="znížená",N230,0)</f>
        <v>0</v>
      </c>
      <c r="BG230" s="177" t="n">
        <f aca="false">IF(U230="zákl. prenesená",N230,0)</f>
        <v>0</v>
      </c>
      <c r="BH230" s="177" t="n">
        <f aca="false">IF(U230="zníž. prenesená",N230,0)</f>
        <v>0</v>
      </c>
      <c r="BI230" s="177" t="n">
        <f aca="false">IF(U230="nulová",N230,0)</f>
        <v>0</v>
      </c>
      <c r="BJ230" s="11" t="s">
        <v>152</v>
      </c>
      <c r="BK230" s="178" t="n">
        <f aca="false">ROUND(L230*K230,3)</f>
        <v>0</v>
      </c>
      <c r="BL230" s="11" t="s">
        <v>234</v>
      </c>
      <c r="BM230" s="11" t="s">
        <v>697</v>
      </c>
    </row>
    <row r="231" s="29" customFormat="true" ht="31.5" hidden="false" customHeight="true" outlineLevel="0" collapsed="false">
      <c r="B231" s="167"/>
      <c r="C231" s="168" t="s">
        <v>710</v>
      </c>
      <c r="D231" s="168" t="s">
        <v>147</v>
      </c>
      <c r="E231" s="169" t="s">
        <v>1713</v>
      </c>
      <c r="F231" s="170" t="s">
        <v>1714</v>
      </c>
      <c r="G231" s="170"/>
      <c r="H231" s="170"/>
      <c r="I231" s="170"/>
      <c r="J231" s="171" t="s">
        <v>504</v>
      </c>
      <c r="K231" s="172" t="n">
        <v>1</v>
      </c>
      <c r="L231" s="172"/>
      <c r="M231" s="172"/>
      <c r="N231" s="172"/>
      <c r="O231" s="172"/>
      <c r="P231" s="172"/>
      <c r="Q231" s="172"/>
      <c r="R231" s="173"/>
      <c r="T231" s="174"/>
      <c r="U231" s="41" t="s">
        <v>40</v>
      </c>
      <c r="V231" s="175" t="n">
        <v>0</v>
      </c>
      <c r="W231" s="175" t="n">
        <f aca="false">V231*K231</f>
        <v>0</v>
      </c>
      <c r="X231" s="175" t="n">
        <v>0</v>
      </c>
      <c r="Y231" s="175" t="n">
        <f aca="false">X231*K231</f>
        <v>0</v>
      </c>
      <c r="Z231" s="175" t="n">
        <v>0</v>
      </c>
      <c r="AA231" s="176" t="n">
        <f aca="false">Z231*K231</f>
        <v>0</v>
      </c>
      <c r="AR231" s="11" t="s">
        <v>234</v>
      </c>
      <c r="AT231" s="11" t="s">
        <v>147</v>
      </c>
      <c r="AU231" s="11" t="s">
        <v>152</v>
      </c>
      <c r="AY231" s="11" t="s">
        <v>146</v>
      </c>
      <c r="BE231" s="177" t="n">
        <f aca="false">IF(U231="základná",N231,0)</f>
        <v>0</v>
      </c>
      <c r="BF231" s="177" t="n">
        <f aca="false">IF(U231="znížená",N231,0)</f>
        <v>0</v>
      </c>
      <c r="BG231" s="177" t="n">
        <f aca="false">IF(U231="zákl. prenesená",N231,0)</f>
        <v>0</v>
      </c>
      <c r="BH231" s="177" t="n">
        <f aca="false">IF(U231="zníž. prenesená",N231,0)</f>
        <v>0</v>
      </c>
      <c r="BI231" s="177" t="n">
        <f aca="false">IF(U231="nulová",N231,0)</f>
        <v>0</v>
      </c>
      <c r="BJ231" s="11" t="s">
        <v>152</v>
      </c>
      <c r="BK231" s="178" t="n">
        <f aca="false">ROUND(L231*K231,3)</f>
        <v>0</v>
      </c>
      <c r="BL231" s="11" t="s">
        <v>234</v>
      </c>
      <c r="BM231" s="11" t="s">
        <v>702</v>
      </c>
    </row>
    <row r="232" s="29" customFormat="true" ht="31.5" hidden="false" customHeight="true" outlineLevel="0" collapsed="false">
      <c r="B232" s="167"/>
      <c r="C232" s="168" t="s">
        <v>714</v>
      </c>
      <c r="D232" s="168" t="s">
        <v>147</v>
      </c>
      <c r="E232" s="169" t="s">
        <v>1715</v>
      </c>
      <c r="F232" s="170" t="s">
        <v>1716</v>
      </c>
      <c r="G232" s="170"/>
      <c r="H232" s="170"/>
      <c r="I232" s="170"/>
      <c r="J232" s="171" t="s">
        <v>504</v>
      </c>
      <c r="K232" s="172" t="n">
        <v>1</v>
      </c>
      <c r="L232" s="172"/>
      <c r="M232" s="172"/>
      <c r="N232" s="172"/>
      <c r="O232" s="172"/>
      <c r="P232" s="172"/>
      <c r="Q232" s="172"/>
      <c r="R232" s="173"/>
      <c r="T232" s="174"/>
      <c r="U232" s="41" t="s">
        <v>40</v>
      </c>
      <c r="V232" s="175" t="n">
        <v>0</v>
      </c>
      <c r="W232" s="175" t="n">
        <f aca="false">V232*K232</f>
        <v>0</v>
      </c>
      <c r="X232" s="175" t="n">
        <v>0</v>
      </c>
      <c r="Y232" s="175" t="n">
        <f aca="false">X232*K232</f>
        <v>0</v>
      </c>
      <c r="Z232" s="175" t="n">
        <v>0</v>
      </c>
      <c r="AA232" s="176" t="n">
        <f aca="false">Z232*K232</f>
        <v>0</v>
      </c>
      <c r="AR232" s="11" t="s">
        <v>234</v>
      </c>
      <c r="AT232" s="11" t="s">
        <v>147</v>
      </c>
      <c r="AU232" s="11" t="s">
        <v>152</v>
      </c>
      <c r="AY232" s="11" t="s">
        <v>146</v>
      </c>
      <c r="BE232" s="177" t="n">
        <f aca="false">IF(U232="základná",N232,0)</f>
        <v>0</v>
      </c>
      <c r="BF232" s="177" t="n">
        <f aca="false">IF(U232="znížená",N232,0)</f>
        <v>0</v>
      </c>
      <c r="BG232" s="177" t="n">
        <f aca="false">IF(U232="zákl. prenesená",N232,0)</f>
        <v>0</v>
      </c>
      <c r="BH232" s="177" t="n">
        <f aca="false">IF(U232="zníž. prenesená",N232,0)</f>
        <v>0</v>
      </c>
      <c r="BI232" s="177" t="n">
        <f aca="false">IF(U232="nulová",N232,0)</f>
        <v>0</v>
      </c>
      <c r="BJ232" s="11" t="s">
        <v>152</v>
      </c>
      <c r="BK232" s="178" t="n">
        <f aca="false">ROUND(L232*K232,3)</f>
        <v>0</v>
      </c>
      <c r="BL232" s="11" t="s">
        <v>234</v>
      </c>
      <c r="BM232" s="11" t="s">
        <v>706</v>
      </c>
    </row>
    <row r="233" s="29" customFormat="true" ht="31.5" hidden="false" customHeight="true" outlineLevel="0" collapsed="false">
      <c r="B233" s="167"/>
      <c r="C233" s="168" t="s">
        <v>718</v>
      </c>
      <c r="D233" s="168" t="s">
        <v>147</v>
      </c>
      <c r="E233" s="169" t="s">
        <v>1717</v>
      </c>
      <c r="F233" s="170" t="s">
        <v>1718</v>
      </c>
      <c r="G233" s="170"/>
      <c r="H233" s="170"/>
      <c r="I233" s="170"/>
      <c r="J233" s="171" t="s">
        <v>504</v>
      </c>
      <c r="K233" s="172" t="n">
        <v>1</v>
      </c>
      <c r="L233" s="172"/>
      <c r="M233" s="172"/>
      <c r="N233" s="172"/>
      <c r="O233" s="172"/>
      <c r="P233" s="172"/>
      <c r="Q233" s="172"/>
      <c r="R233" s="173"/>
      <c r="T233" s="174"/>
      <c r="U233" s="41" t="s">
        <v>40</v>
      </c>
      <c r="V233" s="175" t="n">
        <v>0</v>
      </c>
      <c r="W233" s="175" t="n">
        <f aca="false">V233*K233</f>
        <v>0</v>
      </c>
      <c r="X233" s="175" t="n">
        <v>0</v>
      </c>
      <c r="Y233" s="175" t="n">
        <f aca="false">X233*K233</f>
        <v>0</v>
      </c>
      <c r="Z233" s="175" t="n">
        <v>0</v>
      </c>
      <c r="AA233" s="176" t="n">
        <f aca="false">Z233*K233</f>
        <v>0</v>
      </c>
      <c r="AR233" s="11" t="s">
        <v>234</v>
      </c>
      <c r="AT233" s="11" t="s">
        <v>147</v>
      </c>
      <c r="AU233" s="11" t="s">
        <v>152</v>
      </c>
      <c r="AY233" s="11" t="s">
        <v>146</v>
      </c>
      <c r="BE233" s="177" t="n">
        <f aca="false">IF(U233="základná",N233,0)</f>
        <v>0</v>
      </c>
      <c r="BF233" s="177" t="n">
        <f aca="false">IF(U233="znížená",N233,0)</f>
        <v>0</v>
      </c>
      <c r="BG233" s="177" t="n">
        <f aca="false">IF(U233="zákl. prenesená",N233,0)</f>
        <v>0</v>
      </c>
      <c r="BH233" s="177" t="n">
        <f aca="false">IF(U233="zníž. prenesená",N233,0)</f>
        <v>0</v>
      </c>
      <c r="BI233" s="177" t="n">
        <f aca="false">IF(U233="nulová",N233,0)</f>
        <v>0</v>
      </c>
      <c r="BJ233" s="11" t="s">
        <v>152</v>
      </c>
      <c r="BK233" s="178" t="n">
        <f aca="false">ROUND(L233*K233,3)</f>
        <v>0</v>
      </c>
      <c r="BL233" s="11" t="s">
        <v>234</v>
      </c>
      <c r="BM233" s="11" t="s">
        <v>710</v>
      </c>
    </row>
    <row r="234" s="29" customFormat="true" ht="31.5" hidden="false" customHeight="true" outlineLevel="0" collapsed="false">
      <c r="B234" s="167"/>
      <c r="C234" s="168" t="s">
        <v>723</v>
      </c>
      <c r="D234" s="168" t="s">
        <v>147</v>
      </c>
      <c r="E234" s="169" t="s">
        <v>1719</v>
      </c>
      <c r="F234" s="170" t="s">
        <v>1720</v>
      </c>
      <c r="G234" s="170"/>
      <c r="H234" s="170"/>
      <c r="I234" s="170"/>
      <c r="J234" s="171" t="s">
        <v>504</v>
      </c>
      <c r="K234" s="172" t="n">
        <v>1</v>
      </c>
      <c r="L234" s="172"/>
      <c r="M234" s="172"/>
      <c r="N234" s="172"/>
      <c r="O234" s="172"/>
      <c r="P234" s="172"/>
      <c r="Q234" s="172"/>
      <c r="R234" s="173"/>
      <c r="T234" s="174"/>
      <c r="U234" s="41" t="s">
        <v>40</v>
      </c>
      <c r="V234" s="175" t="n">
        <v>0</v>
      </c>
      <c r="W234" s="175" t="n">
        <f aca="false">V234*K234</f>
        <v>0</v>
      </c>
      <c r="X234" s="175" t="n">
        <v>0</v>
      </c>
      <c r="Y234" s="175" t="n">
        <f aca="false">X234*K234</f>
        <v>0</v>
      </c>
      <c r="Z234" s="175" t="n">
        <v>0</v>
      </c>
      <c r="AA234" s="176" t="n">
        <f aca="false">Z234*K234</f>
        <v>0</v>
      </c>
      <c r="AR234" s="11" t="s">
        <v>234</v>
      </c>
      <c r="AT234" s="11" t="s">
        <v>147</v>
      </c>
      <c r="AU234" s="11" t="s">
        <v>152</v>
      </c>
      <c r="AY234" s="11" t="s">
        <v>146</v>
      </c>
      <c r="BE234" s="177" t="n">
        <f aca="false">IF(U234="základná",N234,0)</f>
        <v>0</v>
      </c>
      <c r="BF234" s="177" t="n">
        <f aca="false">IF(U234="znížená",N234,0)</f>
        <v>0</v>
      </c>
      <c r="BG234" s="177" t="n">
        <f aca="false">IF(U234="zákl. prenesená",N234,0)</f>
        <v>0</v>
      </c>
      <c r="BH234" s="177" t="n">
        <f aca="false">IF(U234="zníž. prenesená",N234,0)</f>
        <v>0</v>
      </c>
      <c r="BI234" s="177" t="n">
        <f aca="false">IF(U234="nulová",N234,0)</f>
        <v>0</v>
      </c>
      <c r="BJ234" s="11" t="s">
        <v>152</v>
      </c>
      <c r="BK234" s="178" t="n">
        <f aca="false">ROUND(L234*K234,3)</f>
        <v>0</v>
      </c>
      <c r="BL234" s="11" t="s">
        <v>234</v>
      </c>
      <c r="BM234" s="11" t="s">
        <v>714</v>
      </c>
    </row>
    <row r="235" s="29" customFormat="true" ht="31.5" hidden="false" customHeight="true" outlineLevel="0" collapsed="false">
      <c r="B235" s="167"/>
      <c r="C235" s="168" t="s">
        <v>727</v>
      </c>
      <c r="D235" s="168" t="s">
        <v>147</v>
      </c>
      <c r="E235" s="169" t="s">
        <v>1721</v>
      </c>
      <c r="F235" s="170" t="s">
        <v>1722</v>
      </c>
      <c r="G235" s="170"/>
      <c r="H235" s="170"/>
      <c r="I235" s="170"/>
      <c r="J235" s="171" t="s">
        <v>504</v>
      </c>
      <c r="K235" s="172" t="n">
        <v>1</v>
      </c>
      <c r="L235" s="172"/>
      <c r="M235" s="172"/>
      <c r="N235" s="172"/>
      <c r="O235" s="172"/>
      <c r="P235" s="172"/>
      <c r="Q235" s="172"/>
      <c r="R235" s="173"/>
      <c r="T235" s="174"/>
      <c r="U235" s="41" t="s">
        <v>40</v>
      </c>
      <c r="V235" s="175" t="n">
        <v>0</v>
      </c>
      <c r="W235" s="175" t="n">
        <f aca="false">V235*K235</f>
        <v>0</v>
      </c>
      <c r="X235" s="175" t="n">
        <v>0</v>
      </c>
      <c r="Y235" s="175" t="n">
        <f aca="false">X235*K235</f>
        <v>0</v>
      </c>
      <c r="Z235" s="175" t="n">
        <v>0</v>
      </c>
      <c r="AA235" s="176" t="n">
        <f aca="false">Z235*K235</f>
        <v>0</v>
      </c>
      <c r="AR235" s="11" t="s">
        <v>234</v>
      </c>
      <c r="AT235" s="11" t="s">
        <v>147</v>
      </c>
      <c r="AU235" s="11" t="s">
        <v>152</v>
      </c>
      <c r="AY235" s="11" t="s">
        <v>146</v>
      </c>
      <c r="BE235" s="177" t="n">
        <f aca="false">IF(U235="základná",N235,0)</f>
        <v>0</v>
      </c>
      <c r="BF235" s="177" t="n">
        <f aca="false">IF(U235="znížená",N235,0)</f>
        <v>0</v>
      </c>
      <c r="BG235" s="177" t="n">
        <f aca="false">IF(U235="zákl. prenesená",N235,0)</f>
        <v>0</v>
      </c>
      <c r="BH235" s="177" t="n">
        <f aca="false">IF(U235="zníž. prenesená",N235,0)</f>
        <v>0</v>
      </c>
      <c r="BI235" s="177" t="n">
        <f aca="false">IF(U235="nulová",N235,0)</f>
        <v>0</v>
      </c>
      <c r="BJ235" s="11" t="s">
        <v>152</v>
      </c>
      <c r="BK235" s="178" t="n">
        <f aca="false">ROUND(L235*K235,3)</f>
        <v>0</v>
      </c>
      <c r="BL235" s="11" t="s">
        <v>234</v>
      </c>
      <c r="BM235" s="11" t="s">
        <v>718</v>
      </c>
    </row>
    <row r="236" s="29" customFormat="true" ht="31.5" hidden="false" customHeight="true" outlineLevel="0" collapsed="false">
      <c r="B236" s="167"/>
      <c r="C236" s="168" t="s">
        <v>731</v>
      </c>
      <c r="D236" s="168" t="s">
        <v>147</v>
      </c>
      <c r="E236" s="169" t="s">
        <v>1723</v>
      </c>
      <c r="F236" s="170" t="s">
        <v>1724</v>
      </c>
      <c r="G236" s="170"/>
      <c r="H236" s="170"/>
      <c r="I236" s="170"/>
      <c r="J236" s="171" t="s">
        <v>504</v>
      </c>
      <c r="K236" s="172" t="n">
        <v>1</v>
      </c>
      <c r="L236" s="172"/>
      <c r="M236" s="172"/>
      <c r="N236" s="172"/>
      <c r="O236" s="172"/>
      <c r="P236" s="172"/>
      <c r="Q236" s="172"/>
      <c r="R236" s="173"/>
      <c r="T236" s="174"/>
      <c r="U236" s="41" t="s">
        <v>40</v>
      </c>
      <c r="V236" s="175" t="n">
        <v>0</v>
      </c>
      <c r="W236" s="175" t="n">
        <f aca="false">V236*K236</f>
        <v>0</v>
      </c>
      <c r="X236" s="175" t="n">
        <v>0</v>
      </c>
      <c r="Y236" s="175" t="n">
        <f aca="false">X236*K236</f>
        <v>0</v>
      </c>
      <c r="Z236" s="175" t="n">
        <v>0</v>
      </c>
      <c r="AA236" s="176" t="n">
        <f aca="false">Z236*K236</f>
        <v>0</v>
      </c>
      <c r="AR236" s="11" t="s">
        <v>234</v>
      </c>
      <c r="AT236" s="11" t="s">
        <v>147</v>
      </c>
      <c r="AU236" s="11" t="s">
        <v>152</v>
      </c>
      <c r="AY236" s="11" t="s">
        <v>146</v>
      </c>
      <c r="BE236" s="177" t="n">
        <f aca="false">IF(U236="základná",N236,0)</f>
        <v>0</v>
      </c>
      <c r="BF236" s="177" t="n">
        <f aca="false">IF(U236="znížená",N236,0)</f>
        <v>0</v>
      </c>
      <c r="BG236" s="177" t="n">
        <f aca="false">IF(U236="zákl. prenesená",N236,0)</f>
        <v>0</v>
      </c>
      <c r="BH236" s="177" t="n">
        <f aca="false">IF(U236="zníž. prenesená",N236,0)</f>
        <v>0</v>
      </c>
      <c r="BI236" s="177" t="n">
        <f aca="false">IF(U236="nulová",N236,0)</f>
        <v>0</v>
      </c>
      <c r="BJ236" s="11" t="s">
        <v>152</v>
      </c>
      <c r="BK236" s="178" t="n">
        <f aca="false">ROUND(L236*K236,3)</f>
        <v>0</v>
      </c>
      <c r="BL236" s="11" t="s">
        <v>234</v>
      </c>
      <c r="BM236" s="11" t="s">
        <v>723</v>
      </c>
    </row>
    <row r="237" s="29" customFormat="true" ht="31.5" hidden="false" customHeight="true" outlineLevel="0" collapsed="false">
      <c r="B237" s="167"/>
      <c r="C237" s="168" t="s">
        <v>735</v>
      </c>
      <c r="D237" s="168" t="s">
        <v>147</v>
      </c>
      <c r="E237" s="169" t="s">
        <v>1725</v>
      </c>
      <c r="F237" s="170" t="s">
        <v>1726</v>
      </c>
      <c r="G237" s="170"/>
      <c r="H237" s="170"/>
      <c r="I237" s="170"/>
      <c r="J237" s="171" t="s">
        <v>504</v>
      </c>
      <c r="K237" s="172" t="n">
        <v>1</v>
      </c>
      <c r="L237" s="172"/>
      <c r="M237" s="172"/>
      <c r="N237" s="172"/>
      <c r="O237" s="172"/>
      <c r="P237" s="172"/>
      <c r="Q237" s="172"/>
      <c r="R237" s="173"/>
      <c r="T237" s="174"/>
      <c r="U237" s="41" t="s">
        <v>40</v>
      </c>
      <c r="V237" s="175" t="n">
        <v>0</v>
      </c>
      <c r="W237" s="175" t="n">
        <f aca="false">V237*K237</f>
        <v>0</v>
      </c>
      <c r="X237" s="175" t="n">
        <v>0</v>
      </c>
      <c r="Y237" s="175" t="n">
        <f aca="false">X237*K237</f>
        <v>0</v>
      </c>
      <c r="Z237" s="175" t="n">
        <v>0</v>
      </c>
      <c r="AA237" s="176" t="n">
        <f aca="false">Z237*K237</f>
        <v>0</v>
      </c>
      <c r="AR237" s="11" t="s">
        <v>234</v>
      </c>
      <c r="AT237" s="11" t="s">
        <v>147</v>
      </c>
      <c r="AU237" s="11" t="s">
        <v>152</v>
      </c>
      <c r="AY237" s="11" t="s">
        <v>146</v>
      </c>
      <c r="BE237" s="177" t="n">
        <f aca="false">IF(U237="základná",N237,0)</f>
        <v>0</v>
      </c>
      <c r="BF237" s="177" t="n">
        <f aca="false">IF(U237="znížená",N237,0)</f>
        <v>0</v>
      </c>
      <c r="BG237" s="177" t="n">
        <f aca="false">IF(U237="zákl. prenesená",N237,0)</f>
        <v>0</v>
      </c>
      <c r="BH237" s="177" t="n">
        <f aca="false">IF(U237="zníž. prenesená",N237,0)</f>
        <v>0</v>
      </c>
      <c r="BI237" s="177" t="n">
        <f aca="false">IF(U237="nulová",N237,0)</f>
        <v>0</v>
      </c>
      <c r="BJ237" s="11" t="s">
        <v>152</v>
      </c>
      <c r="BK237" s="178" t="n">
        <f aca="false">ROUND(L237*K237,3)</f>
        <v>0</v>
      </c>
      <c r="BL237" s="11" t="s">
        <v>234</v>
      </c>
      <c r="BM237" s="11" t="s">
        <v>727</v>
      </c>
    </row>
    <row r="238" s="29" customFormat="true" ht="31.5" hidden="false" customHeight="true" outlineLevel="0" collapsed="false">
      <c r="B238" s="167"/>
      <c r="C238" s="168" t="s">
        <v>739</v>
      </c>
      <c r="D238" s="168" t="s">
        <v>147</v>
      </c>
      <c r="E238" s="169" t="s">
        <v>1727</v>
      </c>
      <c r="F238" s="170" t="s">
        <v>1728</v>
      </c>
      <c r="G238" s="170"/>
      <c r="H238" s="170"/>
      <c r="I238" s="170"/>
      <c r="J238" s="171" t="s">
        <v>504</v>
      </c>
      <c r="K238" s="172" t="n">
        <v>1</v>
      </c>
      <c r="L238" s="172"/>
      <c r="M238" s="172"/>
      <c r="N238" s="172"/>
      <c r="O238" s="172"/>
      <c r="P238" s="172"/>
      <c r="Q238" s="172"/>
      <c r="R238" s="173"/>
      <c r="T238" s="174"/>
      <c r="U238" s="41" t="s">
        <v>40</v>
      </c>
      <c r="V238" s="175" t="n">
        <v>0</v>
      </c>
      <c r="W238" s="175" t="n">
        <f aca="false">V238*K238</f>
        <v>0</v>
      </c>
      <c r="X238" s="175" t="n">
        <v>0</v>
      </c>
      <c r="Y238" s="175" t="n">
        <f aca="false">X238*K238</f>
        <v>0</v>
      </c>
      <c r="Z238" s="175" t="n">
        <v>0</v>
      </c>
      <c r="AA238" s="176" t="n">
        <f aca="false">Z238*K238</f>
        <v>0</v>
      </c>
      <c r="AR238" s="11" t="s">
        <v>234</v>
      </c>
      <c r="AT238" s="11" t="s">
        <v>147</v>
      </c>
      <c r="AU238" s="11" t="s">
        <v>152</v>
      </c>
      <c r="AY238" s="11" t="s">
        <v>146</v>
      </c>
      <c r="BE238" s="177" t="n">
        <f aca="false">IF(U238="základná",N238,0)</f>
        <v>0</v>
      </c>
      <c r="BF238" s="177" t="n">
        <f aca="false">IF(U238="znížená",N238,0)</f>
        <v>0</v>
      </c>
      <c r="BG238" s="177" t="n">
        <f aca="false">IF(U238="zákl. prenesená",N238,0)</f>
        <v>0</v>
      </c>
      <c r="BH238" s="177" t="n">
        <f aca="false">IF(U238="zníž. prenesená",N238,0)</f>
        <v>0</v>
      </c>
      <c r="BI238" s="177" t="n">
        <f aca="false">IF(U238="nulová",N238,0)</f>
        <v>0</v>
      </c>
      <c r="BJ238" s="11" t="s">
        <v>152</v>
      </c>
      <c r="BK238" s="178" t="n">
        <f aca="false">ROUND(L238*K238,3)</f>
        <v>0</v>
      </c>
      <c r="BL238" s="11" t="s">
        <v>234</v>
      </c>
      <c r="BM238" s="11" t="s">
        <v>731</v>
      </c>
    </row>
    <row r="239" s="29" customFormat="true" ht="31.5" hidden="false" customHeight="true" outlineLevel="0" collapsed="false">
      <c r="B239" s="167"/>
      <c r="C239" s="168" t="s">
        <v>743</v>
      </c>
      <c r="D239" s="168" t="s">
        <v>147</v>
      </c>
      <c r="E239" s="169" t="s">
        <v>1729</v>
      </c>
      <c r="F239" s="170" t="s">
        <v>1730</v>
      </c>
      <c r="G239" s="170"/>
      <c r="H239" s="170"/>
      <c r="I239" s="170"/>
      <c r="J239" s="171" t="s">
        <v>504</v>
      </c>
      <c r="K239" s="172" t="n">
        <v>2</v>
      </c>
      <c r="L239" s="172"/>
      <c r="M239" s="172"/>
      <c r="N239" s="172"/>
      <c r="O239" s="172"/>
      <c r="P239" s="172"/>
      <c r="Q239" s="172"/>
      <c r="R239" s="173"/>
      <c r="T239" s="174"/>
      <c r="U239" s="41" t="s">
        <v>40</v>
      </c>
      <c r="V239" s="175" t="n">
        <v>0</v>
      </c>
      <c r="W239" s="175" t="n">
        <f aca="false">V239*K239</f>
        <v>0</v>
      </c>
      <c r="X239" s="175" t="n">
        <v>0</v>
      </c>
      <c r="Y239" s="175" t="n">
        <f aca="false">X239*K239</f>
        <v>0</v>
      </c>
      <c r="Z239" s="175" t="n">
        <v>0</v>
      </c>
      <c r="AA239" s="176" t="n">
        <f aca="false">Z239*K239</f>
        <v>0</v>
      </c>
      <c r="AR239" s="11" t="s">
        <v>234</v>
      </c>
      <c r="AT239" s="11" t="s">
        <v>147</v>
      </c>
      <c r="AU239" s="11" t="s">
        <v>152</v>
      </c>
      <c r="AY239" s="11" t="s">
        <v>146</v>
      </c>
      <c r="BE239" s="177" t="n">
        <f aca="false">IF(U239="základná",N239,0)</f>
        <v>0</v>
      </c>
      <c r="BF239" s="177" t="n">
        <f aca="false">IF(U239="znížená",N239,0)</f>
        <v>0</v>
      </c>
      <c r="BG239" s="177" t="n">
        <f aca="false">IF(U239="zákl. prenesená",N239,0)</f>
        <v>0</v>
      </c>
      <c r="BH239" s="177" t="n">
        <f aca="false">IF(U239="zníž. prenesená",N239,0)</f>
        <v>0</v>
      </c>
      <c r="BI239" s="177" t="n">
        <f aca="false">IF(U239="nulová",N239,0)</f>
        <v>0</v>
      </c>
      <c r="BJ239" s="11" t="s">
        <v>152</v>
      </c>
      <c r="BK239" s="178" t="n">
        <f aca="false">ROUND(L239*K239,3)</f>
        <v>0</v>
      </c>
      <c r="BL239" s="11" t="s">
        <v>234</v>
      </c>
      <c r="BM239" s="11" t="s">
        <v>735</v>
      </c>
    </row>
    <row r="240" s="29" customFormat="true" ht="31.5" hidden="false" customHeight="true" outlineLevel="0" collapsed="false">
      <c r="B240" s="167"/>
      <c r="C240" s="168" t="s">
        <v>748</v>
      </c>
      <c r="D240" s="168" t="s">
        <v>147</v>
      </c>
      <c r="E240" s="169" t="s">
        <v>1731</v>
      </c>
      <c r="F240" s="170" t="s">
        <v>1732</v>
      </c>
      <c r="G240" s="170"/>
      <c r="H240" s="170"/>
      <c r="I240" s="170"/>
      <c r="J240" s="171" t="s">
        <v>504</v>
      </c>
      <c r="K240" s="172" t="n">
        <v>2</v>
      </c>
      <c r="L240" s="172"/>
      <c r="M240" s="172"/>
      <c r="N240" s="172"/>
      <c r="O240" s="172"/>
      <c r="P240" s="172"/>
      <c r="Q240" s="172"/>
      <c r="R240" s="173"/>
      <c r="T240" s="174"/>
      <c r="U240" s="41" t="s">
        <v>40</v>
      </c>
      <c r="V240" s="175" t="n">
        <v>0</v>
      </c>
      <c r="W240" s="175" t="n">
        <f aca="false">V240*K240</f>
        <v>0</v>
      </c>
      <c r="X240" s="175" t="n">
        <v>0</v>
      </c>
      <c r="Y240" s="175" t="n">
        <f aca="false">X240*K240</f>
        <v>0</v>
      </c>
      <c r="Z240" s="175" t="n">
        <v>0</v>
      </c>
      <c r="AA240" s="176" t="n">
        <f aca="false">Z240*K240</f>
        <v>0</v>
      </c>
      <c r="AR240" s="11" t="s">
        <v>234</v>
      </c>
      <c r="AT240" s="11" t="s">
        <v>147</v>
      </c>
      <c r="AU240" s="11" t="s">
        <v>152</v>
      </c>
      <c r="AY240" s="11" t="s">
        <v>146</v>
      </c>
      <c r="BE240" s="177" t="n">
        <f aca="false">IF(U240="základná",N240,0)</f>
        <v>0</v>
      </c>
      <c r="BF240" s="177" t="n">
        <f aca="false">IF(U240="znížená",N240,0)</f>
        <v>0</v>
      </c>
      <c r="BG240" s="177" t="n">
        <f aca="false">IF(U240="zákl. prenesená",N240,0)</f>
        <v>0</v>
      </c>
      <c r="BH240" s="177" t="n">
        <f aca="false">IF(U240="zníž. prenesená",N240,0)</f>
        <v>0</v>
      </c>
      <c r="BI240" s="177" t="n">
        <f aca="false">IF(U240="nulová",N240,0)</f>
        <v>0</v>
      </c>
      <c r="BJ240" s="11" t="s">
        <v>152</v>
      </c>
      <c r="BK240" s="178" t="n">
        <f aca="false">ROUND(L240*K240,3)</f>
        <v>0</v>
      </c>
      <c r="BL240" s="11" t="s">
        <v>234</v>
      </c>
      <c r="BM240" s="11" t="s">
        <v>739</v>
      </c>
    </row>
    <row r="241" s="29" customFormat="true" ht="31.5" hidden="false" customHeight="true" outlineLevel="0" collapsed="false">
      <c r="B241" s="167"/>
      <c r="C241" s="168" t="s">
        <v>753</v>
      </c>
      <c r="D241" s="168" t="s">
        <v>147</v>
      </c>
      <c r="E241" s="169" t="s">
        <v>1733</v>
      </c>
      <c r="F241" s="170" t="s">
        <v>1734</v>
      </c>
      <c r="G241" s="170"/>
      <c r="H241" s="170"/>
      <c r="I241" s="170"/>
      <c r="J241" s="171" t="s">
        <v>504</v>
      </c>
      <c r="K241" s="172" t="n">
        <v>3</v>
      </c>
      <c r="L241" s="172"/>
      <c r="M241" s="172"/>
      <c r="N241" s="172"/>
      <c r="O241" s="172"/>
      <c r="P241" s="172"/>
      <c r="Q241" s="172"/>
      <c r="R241" s="173"/>
      <c r="T241" s="174"/>
      <c r="U241" s="41" t="s">
        <v>40</v>
      </c>
      <c r="V241" s="175" t="n">
        <v>0</v>
      </c>
      <c r="W241" s="175" t="n">
        <f aca="false">V241*K241</f>
        <v>0</v>
      </c>
      <c r="X241" s="175" t="n">
        <v>0</v>
      </c>
      <c r="Y241" s="175" t="n">
        <f aca="false">X241*K241</f>
        <v>0</v>
      </c>
      <c r="Z241" s="175" t="n">
        <v>0</v>
      </c>
      <c r="AA241" s="176" t="n">
        <f aca="false">Z241*K241</f>
        <v>0</v>
      </c>
      <c r="AR241" s="11" t="s">
        <v>234</v>
      </c>
      <c r="AT241" s="11" t="s">
        <v>147</v>
      </c>
      <c r="AU241" s="11" t="s">
        <v>152</v>
      </c>
      <c r="AY241" s="11" t="s">
        <v>146</v>
      </c>
      <c r="BE241" s="177" t="n">
        <f aca="false">IF(U241="základná",N241,0)</f>
        <v>0</v>
      </c>
      <c r="BF241" s="177" t="n">
        <f aca="false">IF(U241="znížená",N241,0)</f>
        <v>0</v>
      </c>
      <c r="BG241" s="177" t="n">
        <f aca="false">IF(U241="zákl. prenesená",N241,0)</f>
        <v>0</v>
      </c>
      <c r="BH241" s="177" t="n">
        <f aca="false">IF(U241="zníž. prenesená",N241,0)</f>
        <v>0</v>
      </c>
      <c r="BI241" s="177" t="n">
        <f aca="false">IF(U241="nulová",N241,0)</f>
        <v>0</v>
      </c>
      <c r="BJ241" s="11" t="s">
        <v>152</v>
      </c>
      <c r="BK241" s="178" t="n">
        <f aca="false">ROUND(L241*K241,3)</f>
        <v>0</v>
      </c>
      <c r="BL241" s="11" t="s">
        <v>234</v>
      </c>
      <c r="BM241" s="11" t="s">
        <v>743</v>
      </c>
    </row>
    <row r="242" s="29" customFormat="true" ht="31.5" hidden="false" customHeight="true" outlineLevel="0" collapsed="false">
      <c r="B242" s="167"/>
      <c r="C242" s="168" t="s">
        <v>758</v>
      </c>
      <c r="D242" s="168" t="s">
        <v>147</v>
      </c>
      <c r="E242" s="169" t="s">
        <v>1735</v>
      </c>
      <c r="F242" s="170" t="s">
        <v>1736</v>
      </c>
      <c r="G242" s="170"/>
      <c r="H242" s="170"/>
      <c r="I242" s="170"/>
      <c r="J242" s="171" t="s">
        <v>504</v>
      </c>
      <c r="K242" s="172" t="n">
        <v>1</v>
      </c>
      <c r="L242" s="172"/>
      <c r="M242" s="172"/>
      <c r="N242" s="172"/>
      <c r="O242" s="172"/>
      <c r="P242" s="172"/>
      <c r="Q242" s="172"/>
      <c r="R242" s="173"/>
      <c r="T242" s="174"/>
      <c r="U242" s="41" t="s">
        <v>40</v>
      </c>
      <c r="V242" s="175" t="n">
        <v>0</v>
      </c>
      <c r="W242" s="175" t="n">
        <f aca="false">V242*K242</f>
        <v>0</v>
      </c>
      <c r="X242" s="175" t="n">
        <v>0</v>
      </c>
      <c r="Y242" s="175" t="n">
        <f aca="false">X242*K242</f>
        <v>0</v>
      </c>
      <c r="Z242" s="175" t="n">
        <v>0</v>
      </c>
      <c r="AA242" s="176" t="n">
        <f aca="false">Z242*K242</f>
        <v>0</v>
      </c>
      <c r="AR242" s="11" t="s">
        <v>234</v>
      </c>
      <c r="AT242" s="11" t="s">
        <v>147</v>
      </c>
      <c r="AU242" s="11" t="s">
        <v>152</v>
      </c>
      <c r="AY242" s="11" t="s">
        <v>146</v>
      </c>
      <c r="BE242" s="177" t="n">
        <f aca="false">IF(U242="základná",N242,0)</f>
        <v>0</v>
      </c>
      <c r="BF242" s="177" t="n">
        <f aca="false">IF(U242="znížená",N242,0)</f>
        <v>0</v>
      </c>
      <c r="BG242" s="177" t="n">
        <f aca="false">IF(U242="zákl. prenesená",N242,0)</f>
        <v>0</v>
      </c>
      <c r="BH242" s="177" t="n">
        <f aca="false">IF(U242="zníž. prenesená",N242,0)</f>
        <v>0</v>
      </c>
      <c r="BI242" s="177" t="n">
        <f aca="false">IF(U242="nulová",N242,0)</f>
        <v>0</v>
      </c>
      <c r="BJ242" s="11" t="s">
        <v>152</v>
      </c>
      <c r="BK242" s="178" t="n">
        <f aca="false">ROUND(L242*K242,3)</f>
        <v>0</v>
      </c>
      <c r="BL242" s="11" t="s">
        <v>234</v>
      </c>
      <c r="BM242" s="11" t="s">
        <v>748</v>
      </c>
    </row>
    <row r="243" s="29" customFormat="true" ht="31.5" hidden="false" customHeight="true" outlineLevel="0" collapsed="false">
      <c r="B243" s="167"/>
      <c r="C243" s="168" t="s">
        <v>762</v>
      </c>
      <c r="D243" s="168" t="s">
        <v>147</v>
      </c>
      <c r="E243" s="169" t="s">
        <v>1737</v>
      </c>
      <c r="F243" s="170" t="s">
        <v>1738</v>
      </c>
      <c r="G243" s="170"/>
      <c r="H243" s="170"/>
      <c r="I243" s="170"/>
      <c r="J243" s="171" t="s">
        <v>504</v>
      </c>
      <c r="K243" s="172" t="n">
        <v>5</v>
      </c>
      <c r="L243" s="172"/>
      <c r="M243" s="172"/>
      <c r="N243" s="172"/>
      <c r="O243" s="172"/>
      <c r="P243" s="172"/>
      <c r="Q243" s="172"/>
      <c r="R243" s="173"/>
      <c r="T243" s="174"/>
      <c r="U243" s="41" t="s">
        <v>40</v>
      </c>
      <c r="V243" s="175" t="n">
        <v>0</v>
      </c>
      <c r="W243" s="175" t="n">
        <f aca="false">V243*K243</f>
        <v>0</v>
      </c>
      <c r="X243" s="175" t="n">
        <v>0</v>
      </c>
      <c r="Y243" s="175" t="n">
        <f aca="false">X243*K243</f>
        <v>0</v>
      </c>
      <c r="Z243" s="175" t="n">
        <v>0</v>
      </c>
      <c r="AA243" s="176" t="n">
        <f aca="false">Z243*K243</f>
        <v>0</v>
      </c>
      <c r="AR243" s="11" t="s">
        <v>234</v>
      </c>
      <c r="AT243" s="11" t="s">
        <v>147</v>
      </c>
      <c r="AU243" s="11" t="s">
        <v>152</v>
      </c>
      <c r="AY243" s="11" t="s">
        <v>146</v>
      </c>
      <c r="BE243" s="177" t="n">
        <f aca="false">IF(U243="základná",N243,0)</f>
        <v>0</v>
      </c>
      <c r="BF243" s="177" t="n">
        <f aca="false">IF(U243="znížená",N243,0)</f>
        <v>0</v>
      </c>
      <c r="BG243" s="177" t="n">
        <f aca="false">IF(U243="zákl. prenesená",N243,0)</f>
        <v>0</v>
      </c>
      <c r="BH243" s="177" t="n">
        <f aca="false">IF(U243="zníž. prenesená",N243,0)</f>
        <v>0</v>
      </c>
      <c r="BI243" s="177" t="n">
        <f aca="false">IF(U243="nulová",N243,0)</f>
        <v>0</v>
      </c>
      <c r="BJ243" s="11" t="s">
        <v>152</v>
      </c>
      <c r="BK243" s="178" t="n">
        <f aca="false">ROUND(L243*K243,3)</f>
        <v>0</v>
      </c>
      <c r="BL243" s="11" t="s">
        <v>234</v>
      </c>
      <c r="BM243" s="11" t="s">
        <v>753</v>
      </c>
    </row>
    <row r="244" s="29" customFormat="true" ht="31.5" hidden="false" customHeight="true" outlineLevel="0" collapsed="false">
      <c r="B244" s="167"/>
      <c r="C244" s="168" t="s">
        <v>766</v>
      </c>
      <c r="D244" s="168" t="s">
        <v>147</v>
      </c>
      <c r="E244" s="169" t="s">
        <v>1739</v>
      </c>
      <c r="F244" s="170" t="s">
        <v>1740</v>
      </c>
      <c r="G244" s="170"/>
      <c r="H244" s="170"/>
      <c r="I244" s="170"/>
      <c r="J244" s="171" t="s">
        <v>504</v>
      </c>
      <c r="K244" s="172" t="n">
        <v>3</v>
      </c>
      <c r="L244" s="172"/>
      <c r="M244" s="172"/>
      <c r="N244" s="172"/>
      <c r="O244" s="172"/>
      <c r="P244" s="172"/>
      <c r="Q244" s="172"/>
      <c r="R244" s="173"/>
      <c r="T244" s="174"/>
      <c r="U244" s="41" t="s">
        <v>40</v>
      </c>
      <c r="V244" s="175" t="n">
        <v>0</v>
      </c>
      <c r="W244" s="175" t="n">
        <f aca="false">V244*K244</f>
        <v>0</v>
      </c>
      <c r="X244" s="175" t="n">
        <v>0</v>
      </c>
      <c r="Y244" s="175" t="n">
        <f aca="false">X244*K244</f>
        <v>0</v>
      </c>
      <c r="Z244" s="175" t="n">
        <v>0</v>
      </c>
      <c r="AA244" s="176" t="n">
        <f aca="false">Z244*K244</f>
        <v>0</v>
      </c>
      <c r="AR244" s="11" t="s">
        <v>234</v>
      </c>
      <c r="AT244" s="11" t="s">
        <v>147</v>
      </c>
      <c r="AU244" s="11" t="s">
        <v>152</v>
      </c>
      <c r="AY244" s="11" t="s">
        <v>146</v>
      </c>
      <c r="BE244" s="177" t="n">
        <f aca="false">IF(U244="základná",N244,0)</f>
        <v>0</v>
      </c>
      <c r="BF244" s="177" t="n">
        <f aca="false">IF(U244="znížená",N244,0)</f>
        <v>0</v>
      </c>
      <c r="BG244" s="177" t="n">
        <f aca="false">IF(U244="zákl. prenesená",N244,0)</f>
        <v>0</v>
      </c>
      <c r="BH244" s="177" t="n">
        <f aca="false">IF(U244="zníž. prenesená",N244,0)</f>
        <v>0</v>
      </c>
      <c r="BI244" s="177" t="n">
        <f aca="false">IF(U244="nulová",N244,0)</f>
        <v>0</v>
      </c>
      <c r="BJ244" s="11" t="s">
        <v>152</v>
      </c>
      <c r="BK244" s="178" t="n">
        <f aca="false">ROUND(L244*K244,3)</f>
        <v>0</v>
      </c>
      <c r="BL244" s="11" t="s">
        <v>234</v>
      </c>
      <c r="BM244" s="11" t="s">
        <v>758</v>
      </c>
    </row>
    <row r="245" s="29" customFormat="true" ht="31.5" hidden="false" customHeight="true" outlineLevel="0" collapsed="false">
      <c r="B245" s="167"/>
      <c r="C245" s="168" t="s">
        <v>770</v>
      </c>
      <c r="D245" s="168" t="s">
        <v>147</v>
      </c>
      <c r="E245" s="169" t="s">
        <v>1741</v>
      </c>
      <c r="F245" s="170" t="s">
        <v>1742</v>
      </c>
      <c r="G245" s="170"/>
      <c r="H245" s="170"/>
      <c r="I245" s="170"/>
      <c r="J245" s="171" t="s">
        <v>504</v>
      </c>
      <c r="K245" s="172" t="n">
        <v>1</v>
      </c>
      <c r="L245" s="172"/>
      <c r="M245" s="172"/>
      <c r="N245" s="172"/>
      <c r="O245" s="172"/>
      <c r="P245" s="172"/>
      <c r="Q245" s="172"/>
      <c r="R245" s="173"/>
      <c r="T245" s="174"/>
      <c r="U245" s="41" t="s">
        <v>40</v>
      </c>
      <c r="V245" s="175" t="n">
        <v>0</v>
      </c>
      <c r="W245" s="175" t="n">
        <f aca="false">V245*K245</f>
        <v>0</v>
      </c>
      <c r="X245" s="175" t="n">
        <v>0</v>
      </c>
      <c r="Y245" s="175" t="n">
        <f aca="false">X245*K245</f>
        <v>0</v>
      </c>
      <c r="Z245" s="175" t="n">
        <v>0</v>
      </c>
      <c r="AA245" s="176" t="n">
        <f aca="false">Z245*K245</f>
        <v>0</v>
      </c>
      <c r="AR245" s="11" t="s">
        <v>234</v>
      </c>
      <c r="AT245" s="11" t="s">
        <v>147</v>
      </c>
      <c r="AU245" s="11" t="s">
        <v>152</v>
      </c>
      <c r="AY245" s="11" t="s">
        <v>146</v>
      </c>
      <c r="BE245" s="177" t="n">
        <f aca="false">IF(U245="základná",N245,0)</f>
        <v>0</v>
      </c>
      <c r="BF245" s="177" t="n">
        <f aca="false">IF(U245="znížená",N245,0)</f>
        <v>0</v>
      </c>
      <c r="BG245" s="177" t="n">
        <f aca="false">IF(U245="zákl. prenesená",N245,0)</f>
        <v>0</v>
      </c>
      <c r="BH245" s="177" t="n">
        <f aca="false">IF(U245="zníž. prenesená",N245,0)</f>
        <v>0</v>
      </c>
      <c r="BI245" s="177" t="n">
        <f aca="false">IF(U245="nulová",N245,0)</f>
        <v>0</v>
      </c>
      <c r="BJ245" s="11" t="s">
        <v>152</v>
      </c>
      <c r="BK245" s="178" t="n">
        <f aca="false">ROUND(L245*K245,3)</f>
        <v>0</v>
      </c>
      <c r="BL245" s="11" t="s">
        <v>234</v>
      </c>
      <c r="BM245" s="11" t="s">
        <v>762</v>
      </c>
    </row>
    <row r="246" s="29" customFormat="true" ht="22.5" hidden="false" customHeight="true" outlineLevel="0" collapsed="false">
      <c r="B246" s="167"/>
      <c r="C246" s="168" t="s">
        <v>774</v>
      </c>
      <c r="D246" s="168" t="s">
        <v>147</v>
      </c>
      <c r="E246" s="169" t="s">
        <v>1743</v>
      </c>
      <c r="F246" s="170" t="s">
        <v>1744</v>
      </c>
      <c r="G246" s="170"/>
      <c r="H246" s="170"/>
      <c r="I246" s="170"/>
      <c r="J246" s="171" t="s">
        <v>172</v>
      </c>
      <c r="K246" s="172" t="n">
        <v>2</v>
      </c>
      <c r="L246" s="172"/>
      <c r="M246" s="172"/>
      <c r="N246" s="172"/>
      <c r="O246" s="172"/>
      <c r="P246" s="172"/>
      <c r="Q246" s="172"/>
      <c r="R246" s="173"/>
      <c r="T246" s="174"/>
      <c r="U246" s="41" t="s">
        <v>40</v>
      </c>
      <c r="V246" s="175" t="n">
        <v>0</v>
      </c>
      <c r="W246" s="175" t="n">
        <f aca="false">V246*K246</f>
        <v>0</v>
      </c>
      <c r="X246" s="175" t="n">
        <v>0</v>
      </c>
      <c r="Y246" s="175" t="n">
        <f aca="false">X246*K246</f>
        <v>0</v>
      </c>
      <c r="Z246" s="175" t="n">
        <v>0</v>
      </c>
      <c r="AA246" s="176" t="n">
        <f aca="false">Z246*K246</f>
        <v>0</v>
      </c>
      <c r="AR246" s="11" t="s">
        <v>234</v>
      </c>
      <c r="AT246" s="11" t="s">
        <v>147</v>
      </c>
      <c r="AU246" s="11" t="s">
        <v>152</v>
      </c>
      <c r="AY246" s="11" t="s">
        <v>146</v>
      </c>
      <c r="BE246" s="177" t="n">
        <f aca="false">IF(U246="základná",N246,0)</f>
        <v>0</v>
      </c>
      <c r="BF246" s="177" t="n">
        <f aca="false">IF(U246="znížená",N246,0)</f>
        <v>0</v>
      </c>
      <c r="BG246" s="177" t="n">
        <f aca="false">IF(U246="zákl. prenesená",N246,0)</f>
        <v>0</v>
      </c>
      <c r="BH246" s="177" t="n">
        <f aca="false">IF(U246="zníž. prenesená",N246,0)</f>
        <v>0</v>
      </c>
      <c r="BI246" s="177" t="n">
        <f aca="false">IF(U246="nulová",N246,0)</f>
        <v>0</v>
      </c>
      <c r="BJ246" s="11" t="s">
        <v>152</v>
      </c>
      <c r="BK246" s="178" t="n">
        <f aca="false">ROUND(L246*K246,3)</f>
        <v>0</v>
      </c>
      <c r="BL246" s="11" t="s">
        <v>234</v>
      </c>
      <c r="BM246" s="11" t="s">
        <v>766</v>
      </c>
    </row>
    <row r="247" s="29" customFormat="true" ht="22.5" hidden="false" customHeight="true" outlineLevel="0" collapsed="false">
      <c r="B247" s="167"/>
      <c r="C247" s="168" t="s">
        <v>778</v>
      </c>
      <c r="D247" s="168" t="s">
        <v>147</v>
      </c>
      <c r="E247" s="169" t="s">
        <v>1745</v>
      </c>
      <c r="F247" s="170" t="s">
        <v>1746</v>
      </c>
      <c r="G247" s="170"/>
      <c r="H247" s="170"/>
      <c r="I247" s="170"/>
      <c r="J247" s="171" t="s">
        <v>504</v>
      </c>
      <c r="K247" s="172" t="n">
        <v>23</v>
      </c>
      <c r="L247" s="172"/>
      <c r="M247" s="172"/>
      <c r="N247" s="172"/>
      <c r="O247" s="172"/>
      <c r="P247" s="172"/>
      <c r="Q247" s="172"/>
      <c r="R247" s="173"/>
      <c r="T247" s="174"/>
      <c r="U247" s="41" t="s">
        <v>40</v>
      </c>
      <c r="V247" s="175" t="n">
        <v>0</v>
      </c>
      <c r="W247" s="175" t="n">
        <f aca="false">V247*K247</f>
        <v>0</v>
      </c>
      <c r="X247" s="175" t="n">
        <v>0</v>
      </c>
      <c r="Y247" s="175" t="n">
        <f aca="false">X247*K247</f>
        <v>0</v>
      </c>
      <c r="Z247" s="175" t="n">
        <v>0</v>
      </c>
      <c r="AA247" s="176" t="n">
        <f aca="false">Z247*K247</f>
        <v>0</v>
      </c>
      <c r="AR247" s="11" t="s">
        <v>234</v>
      </c>
      <c r="AT247" s="11" t="s">
        <v>147</v>
      </c>
      <c r="AU247" s="11" t="s">
        <v>152</v>
      </c>
      <c r="AY247" s="11" t="s">
        <v>146</v>
      </c>
      <c r="BE247" s="177" t="n">
        <f aca="false">IF(U247="základná",N247,0)</f>
        <v>0</v>
      </c>
      <c r="BF247" s="177" t="n">
        <f aca="false">IF(U247="znížená",N247,0)</f>
        <v>0</v>
      </c>
      <c r="BG247" s="177" t="n">
        <f aca="false">IF(U247="zákl. prenesená",N247,0)</f>
        <v>0</v>
      </c>
      <c r="BH247" s="177" t="n">
        <f aca="false">IF(U247="zníž. prenesená",N247,0)</f>
        <v>0</v>
      </c>
      <c r="BI247" s="177" t="n">
        <f aca="false">IF(U247="nulová",N247,0)</f>
        <v>0</v>
      </c>
      <c r="BJ247" s="11" t="s">
        <v>152</v>
      </c>
      <c r="BK247" s="178" t="n">
        <f aca="false">ROUND(L247*K247,3)</f>
        <v>0</v>
      </c>
      <c r="BL247" s="11" t="s">
        <v>234</v>
      </c>
      <c r="BM247" s="11" t="s">
        <v>770</v>
      </c>
    </row>
    <row r="248" s="29" customFormat="true" ht="31.5" hidden="false" customHeight="true" outlineLevel="0" collapsed="false">
      <c r="B248" s="167"/>
      <c r="C248" s="168" t="s">
        <v>782</v>
      </c>
      <c r="D248" s="168" t="s">
        <v>147</v>
      </c>
      <c r="E248" s="169" t="s">
        <v>1747</v>
      </c>
      <c r="F248" s="170" t="s">
        <v>1748</v>
      </c>
      <c r="G248" s="170"/>
      <c r="H248" s="170"/>
      <c r="I248" s="170"/>
      <c r="J248" s="171" t="s">
        <v>1425</v>
      </c>
      <c r="K248" s="172" t="n">
        <v>2</v>
      </c>
      <c r="L248" s="172"/>
      <c r="M248" s="172"/>
      <c r="N248" s="172"/>
      <c r="O248" s="172"/>
      <c r="P248" s="172"/>
      <c r="Q248" s="172"/>
      <c r="R248" s="173"/>
      <c r="T248" s="174"/>
      <c r="U248" s="41" t="s">
        <v>40</v>
      </c>
      <c r="V248" s="175" t="n">
        <v>0</v>
      </c>
      <c r="W248" s="175" t="n">
        <f aca="false">V248*K248</f>
        <v>0</v>
      </c>
      <c r="X248" s="175" t="n">
        <v>0</v>
      </c>
      <c r="Y248" s="175" t="n">
        <f aca="false">X248*K248</f>
        <v>0</v>
      </c>
      <c r="Z248" s="175" t="n">
        <v>0</v>
      </c>
      <c r="AA248" s="176" t="n">
        <f aca="false">Z248*K248</f>
        <v>0</v>
      </c>
      <c r="AR248" s="11" t="s">
        <v>234</v>
      </c>
      <c r="AT248" s="11" t="s">
        <v>147</v>
      </c>
      <c r="AU248" s="11" t="s">
        <v>152</v>
      </c>
      <c r="AY248" s="11" t="s">
        <v>146</v>
      </c>
      <c r="BE248" s="177" t="n">
        <f aca="false">IF(U248="základná",N248,0)</f>
        <v>0</v>
      </c>
      <c r="BF248" s="177" t="n">
        <f aca="false">IF(U248="znížená",N248,0)</f>
        <v>0</v>
      </c>
      <c r="BG248" s="177" t="n">
        <f aca="false">IF(U248="zákl. prenesená",N248,0)</f>
        <v>0</v>
      </c>
      <c r="BH248" s="177" t="n">
        <f aca="false">IF(U248="zníž. prenesená",N248,0)</f>
        <v>0</v>
      </c>
      <c r="BI248" s="177" t="n">
        <f aca="false">IF(U248="nulová",N248,0)</f>
        <v>0</v>
      </c>
      <c r="BJ248" s="11" t="s">
        <v>152</v>
      </c>
      <c r="BK248" s="178" t="n">
        <f aca="false">ROUND(L248*K248,3)</f>
        <v>0</v>
      </c>
      <c r="BL248" s="11" t="s">
        <v>234</v>
      </c>
      <c r="BM248" s="11" t="s">
        <v>774</v>
      </c>
    </row>
    <row r="249" s="29" customFormat="true" ht="31.5" hidden="false" customHeight="true" outlineLevel="0" collapsed="false">
      <c r="B249" s="167"/>
      <c r="C249" s="168" t="s">
        <v>786</v>
      </c>
      <c r="D249" s="168" t="s">
        <v>147</v>
      </c>
      <c r="E249" s="169" t="s">
        <v>1749</v>
      </c>
      <c r="F249" s="170" t="s">
        <v>1750</v>
      </c>
      <c r="G249" s="170"/>
      <c r="H249" s="170"/>
      <c r="I249" s="170"/>
      <c r="J249" s="171" t="s">
        <v>1425</v>
      </c>
      <c r="K249" s="172" t="n">
        <v>23</v>
      </c>
      <c r="L249" s="172"/>
      <c r="M249" s="172"/>
      <c r="N249" s="172"/>
      <c r="O249" s="172"/>
      <c r="P249" s="172"/>
      <c r="Q249" s="172"/>
      <c r="R249" s="173"/>
      <c r="T249" s="174"/>
      <c r="U249" s="41" t="s">
        <v>40</v>
      </c>
      <c r="V249" s="175" t="n">
        <v>0</v>
      </c>
      <c r="W249" s="175" t="n">
        <f aca="false">V249*K249</f>
        <v>0</v>
      </c>
      <c r="X249" s="175" t="n">
        <v>0</v>
      </c>
      <c r="Y249" s="175" t="n">
        <f aca="false">X249*K249</f>
        <v>0</v>
      </c>
      <c r="Z249" s="175" t="n">
        <v>0</v>
      </c>
      <c r="AA249" s="176" t="n">
        <f aca="false">Z249*K249</f>
        <v>0</v>
      </c>
      <c r="AR249" s="11" t="s">
        <v>234</v>
      </c>
      <c r="AT249" s="11" t="s">
        <v>147</v>
      </c>
      <c r="AU249" s="11" t="s">
        <v>152</v>
      </c>
      <c r="AY249" s="11" t="s">
        <v>146</v>
      </c>
      <c r="BE249" s="177" t="n">
        <f aca="false">IF(U249="základná",N249,0)</f>
        <v>0</v>
      </c>
      <c r="BF249" s="177" t="n">
        <f aca="false">IF(U249="znížená",N249,0)</f>
        <v>0</v>
      </c>
      <c r="BG249" s="177" t="n">
        <f aca="false">IF(U249="zákl. prenesená",N249,0)</f>
        <v>0</v>
      </c>
      <c r="BH249" s="177" t="n">
        <f aca="false">IF(U249="zníž. prenesená",N249,0)</f>
        <v>0</v>
      </c>
      <c r="BI249" s="177" t="n">
        <f aca="false">IF(U249="nulová",N249,0)</f>
        <v>0</v>
      </c>
      <c r="BJ249" s="11" t="s">
        <v>152</v>
      </c>
      <c r="BK249" s="178" t="n">
        <f aca="false">ROUND(L249*K249,3)</f>
        <v>0</v>
      </c>
      <c r="BL249" s="11" t="s">
        <v>234</v>
      </c>
      <c r="BM249" s="11" t="s">
        <v>778</v>
      </c>
    </row>
    <row r="250" s="29" customFormat="true" ht="31.5" hidden="false" customHeight="true" outlineLevel="0" collapsed="false">
      <c r="B250" s="167"/>
      <c r="C250" s="168" t="s">
        <v>790</v>
      </c>
      <c r="D250" s="168" t="s">
        <v>147</v>
      </c>
      <c r="E250" s="169" t="s">
        <v>1751</v>
      </c>
      <c r="F250" s="170" t="s">
        <v>1752</v>
      </c>
      <c r="G250" s="170"/>
      <c r="H250" s="170"/>
      <c r="I250" s="170"/>
      <c r="J250" s="171" t="s">
        <v>504</v>
      </c>
      <c r="K250" s="172" t="n">
        <v>1</v>
      </c>
      <c r="L250" s="172"/>
      <c r="M250" s="172"/>
      <c r="N250" s="172"/>
      <c r="O250" s="172"/>
      <c r="P250" s="172"/>
      <c r="Q250" s="172"/>
      <c r="R250" s="173"/>
      <c r="T250" s="174"/>
      <c r="U250" s="41" t="s">
        <v>40</v>
      </c>
      <c r="V250" s="175" t="n">
        <v>0</v>
      </c>
      <c r="W250" s="175" t="n">
        <f aca="false">V250*K250</f>
        <v>0</v>
      </c>
      <c r="X250" s="175" t="n">
        <v>0</v>
      </c>
      <c r="Y250" s="175" t="n">
        <f aca="false">X250*K250</f>
        <v>0</v>
      </c>
      <c r="Z250" s="175" t="n">
        <v>0</v>
      </c>
      <c r="AA250" s="176" t="n">
        <f aca="false">Z250*K250</f>
        <v>0</v>
      </c>
      <c r="AR250" s="11" t="s">
        <v>234</v>
      </c>
      <c r="AT250" s="11" t="s">
        <v>147</v>
      </c>
      <c r="AU250" s="11" t="s">
        <v>152</v>
      </c>
      <c r="AY250" s="11" t="s">
        <v>146</v>
      </c>
      <c r="BE250" s="177" t="n">
        <f aca="false">IF(U250="základná",N250,0)</f>
        <v>0</v>
      </c>
      <c r="BF250" s="177" t="n">
        <f aca="false">IF(U250="znížená",N250,0)</f>
        <v>0</v>
      </c>
      <c r="BG250" s="177" t="n">
        <f aca="false">IF(U250="zákl. prenesená",N250,0)</f>
        <v>0</v>
      </c>
      <c r="BH250" s="177" t="n">
        <f aca="false">IF(U250="zníž. prenesená",N250,0)</f>
        <v>0</v>
      </c>
      <c r="BI250" s="177" t="n">
        <f aca="false">IF(U250="nulová",N250,0)</f>
        <v>0</v>
      </c>
      <c r="BJ250" s="11" t="s">
        <v>152</v>
      </c>
      <c r="BK250" s="178" t="n">
        <f aca="false">ROUND(L250*K250,3)</f>
        <v>0</v>
      </c>
      <c r="BL250" s="11" t="s">
        <v>234</v>
      </c>
      <c r="BM250" s="11" t="s">
        <v>782</v>
      </c>
    </row>
    <row r="251" s="29" customFormat="true" ht="31.5" hidden="false" customHeight="true" outlineLevel="0" collapsed="false">
      <c r="B251" s="167"/>
      <c r="C251" s="168" t="s">
        <v>794</v>
      </c>
      <c r="D251" s="168" t="s">
        <v>147</v>
      </c>
      <c r="E251" s="169" t="s">
        <v>1753</v>
      </c>
      <c r="F251" s="170" t="s">
        <v>1754</v>
      </c>
      <c r="G251" s="170"/>
      <c r="H251" s="170"/>
      <c r="I251" s="170"/>
      <c r="J251" s="171" t="s">
        <v>504</v>
      </c>
      <c r="K251" s="172" t="n">
        <v>2</v>
      </c>
      <c r="L251" s="172"/>
      <c r="M251" s="172"/>
      <c r="N251" s="172"/>
      <c r="O251" s="172"/>
      <c r="P251" s="172"/>
      <c r="Q251" s="172"/>
      <c r="R251" s="173"/>
      <c r="T251" s="174"/>
      <c r="U251" s="41" t="s">
        <v>40</v>
      </c>
      <c r="V251" s="175" t="n">
        <v>0</v>
      </c>
      <c r="W251" s="175" t="n">
        <f aca="false">V251*K251</f>
        <v>0</v>
      </c>
      <c r="X251" s="175" t="n">
        <v>0</v>
      </c>
      <c r="Y251" s="175" t="n">
        <f aca="false">X251*K251</f>
        <v>0</v>
      </c>
      <c r="Z251" s="175" t="n">
        <v>0</v>
      </c>
      <c r="AA251" s="176" t="n">
        <f aca="false">Z251*K251</f>
        <v>0</v>
      </c>
      <c r="AR251" s="11" t="s">
        <v>234</v>
      </c>
      <c r="AT251" s="11" t="s">
        <v>147</v>
      </c>
      <c r="AU251" s="11" t="s">
        <v>152</v>
      </c>
      <c r="AY251" s="11" t="s">
        <v>146</v>
      </c>
      <c r="BE251" s="177" t="n">
        <f aca="false">IF(U251="základná",N251,0)</f>
        <v>0</v>
      </c>
      <c r="BF251" s="177" t="n">
        <f aca="false">IF(U251="znížená",N251,0)</f>
        <v>0</v>
      </c>
      <c r="BG251" s="177" t="n">
        <f aca="false">IF(U251="zákl. prenesená",N251,0)</f>
        <v>0</v>
      </c>
      <c r="BH251" s="177" t="n">
        <f aca="false">IF(U251="zníž. prenesená",N251,0)</f>
        <v>0</v>
      </c>
      <c r="BI251" s="177" t="n">
        <f aca="false">IF(U251="nulová",N251,0)</f>
        <v>0</v>
      </c>
      <c r="BJ251" s="11" t="s">
        <v>152</v>
      </c>
      <c r="BK251" s="178" t="n">
        <f aca="false">ROUND(L251*K251,3)</f>
        <v>0</v>
      </c>
      <c r="BL251" s="11" t="s">
        <v>234</v>
      </c>
      <c r="BM251" s="11" t="s">
        <v>786</v>
      </c>
    </row>
    <row r="252" s="29" customFormat="true" ht="44.25" hidden="false" customHeight="true" outlineLevel="0" collapsed="false">
      <c r="B252" s="167"/>
      <c r="C252" s="168" t="s">
        <v>798</v>
      </c>
      <c r="D252" s="168" t="s">
        <v>147</v>
      </c>
      <c r="E252" s="169" t="s">
        <v>1755</v>
      </c>
      <c r="F252" s="170" t="s">
        <v>1756</v>
      </c>
      <c r="G252" s="170"/>
      <c r="H252" s="170"/>
      <c r="I252" s="170"/>
      <c r="J252" s="171" t="s">
        <v>504</v>
      </c>
      <c r="K252" s="172" t="n">
        <v>1</v>
      </c>
      <c r="L252" s="172"/>
      <c r="M252" s="172"/>
      <c r="N252" s="172"/>
      <c r="O252" s="172"/>
      <c r="P252" s="172"/>
      <c r="Q252" s="172"/>
      <c r="R252" s="173"/>
      <c r="T252" s="174"/>
      <c r="U252" s="41" t="s">
        <v>40</v>
      </c>
      <c r="V252" s="175" t="n">
        <v>0</v>
      </c>
      <c r="W252" s="175" t="n">
        <f aca="false">V252*K252</f>
        <v>0</v>
      </c>
      <c r="X252" s="175" t="n">
        <v>0</v>
      </c>
      <c r="Y252" s="175" t="n">
        <f aca="false">X252*K252</f>
        <v>0</v>
      </c>
      <c r="Z252" s="175" t="n">
        <v>0</v>
      </c>
      <c r="AA252" s="176" t="n">
        <f aca="false">Z252*K252</f>
        <v>0</v>
      </c>
      <c r="AR252" s="11" t="s">
        <v>234</v>
      </c>
      <c r="AT252" s="11" t="s">
        <v>147</v>
      </c>
      <c r="AU252" s="11" t="s">
        <v>152</v>
      </c>
      <c r="AY252" s="11" t="s">
        <v>146</v>
      </c>
      <c r="BE252" s="177" t="n">
        <f aca="false">IF(U252="základná",N252,0)</f>
        <v>0</v>
      </c>
      <c r="BF252" s="177" t="n">
        <f aca="false">IF(U252="znížená",N252,0)</f>
        <v>0</v>
      </c>
      <c r="BG252" s="177" t="n">
        <f aca="false">IF(U252="zákl. prenesená",N252,0)</f>
        <v>0</v>
      </c>
      <c r="BH252" s="177" t="n">
        <f aca="false">IF(U252="zníž. prenesená",N252,0)</f>
        <v>0</v>
      </c>
      <c r="BI252" s="177" t="n">
        <f aca="false">IF(U252="nulová",N252,0)</f>
        <v>0</v>
      </c>
      <c r="BJ252" s="11" t="s">
        <v>152</v>
      </c>
      <c r="BK252" s="178" t="n">
        <f aca="false">ROUND(L252*K252,3)</f>
        <v>0</v>
      </c>
      <c r="BL252" s="11" t="s">
        <v>234</v>
      </c>
      <c r="BM252" s="11" t="s">
        <v>790</v>
      </c>
    </row>
    <row r="253" s="29" customFormat="true" ht="22.5" hidden="false" customHeight="true" outlineLevel="0" collapsed="false">
      <c r="B253" s="167"/>
      <c r="C253" s="168" t="s">
        <v>802</v>
      </c>
      <c r="D253" s="168" t="s">
        <v>147</v>
      </c>
      <c r="E253" s="169" t="s">
        <v>1757</v>
      </c>
      <c r="F253" s="170" t="s">
        <v>1758</v>
      </c>
      <c r="G253" s="170"/>
      <c r="H253" s="170"/>
      <c r="I253" s="170"/>
      <c r="J253" s="171" t="s">
        <v>1682</v>
      </c>
      <c r="K253" s="172" t="n">
        <v>4</v>
      </c>
      <c r="L253" s="172"/>
      <c r="M253" s="172"/>
      <c r="N253" s="172"/>
      <c r="O253" s="172"/>
      <c r="P253" s="172"/>
      <c r="Q253" s="172"/>
      <c r="R253" s="173"/>
      <c r="T253" s="174"/>
      <c r="U253" s="41" t="s">
        <v>40</v>
      </c>
      <c r="V253" s="175" t="n">
        <v>0</v>
      </c>
      <c r="W253" s="175" t="n">
        <f aca="false">V253*K253</f>
        <v>0</v>
      </c>
      <c r="X253" s="175" t="n">
        <v>0</v>
      </c>
      <c r="Y253" s="175" t="n">
        <f aca="false">X253*K253</f>
        <v>0</v>
      </c>
      <c r="Z253" s="175" t="n">
        <v>0</v>
      </c>
      <c r="AA253" s="176" t="n">
        <f aca="false">Z253*K253</f>
        <v>0</v>
      </c>
      <c r="AR253" s="11" t="s">
        <v>234</v>
      </c>
      <c r="AT253" s="11" t="s">
        <v>147</v>
      </c>
      <c r="AU253" s="11" t="s">
        <v>152</v>
      </c>
      <c r="AY253" s="11" t="s">
        <v>146</v>
      </c>
      <c r="BE253" s="177" t="n">
        <f aca="false">IF(U253="základná",N253,0)</f>
        <v>0</v>
      </c>
      <c r="BF253" s="177" t="n">
        <f aca="false">IF(U253="znížená",N253,0)</f>
        <v>0</v>
      </c>
      <c r="BG253" s="177" t="n">
        <f aca="false">IF(U253="zákl. prenesená",N253,0)</f>
        <v>0</v>
      </c>
      <c r="BH253" s="177" t="n">
        <f aca="false">IF(U253="zníž. prenesená",N253,0)</f>
        <v>0</v>
      </c>
      <c r="BI253" s="177" t="n">
        <f aca="false">IF(U253="nulová",N253,0)</f>
        <v>0</v>
      </c>
      <c r="BJ253" s="11" t="s">
        <v>152</v>
      </c>
      <c r="BK253" s="178" t="n">
        <f aca="false">ROUND(L253*K253,3)</f>
        <v>0</v>
      </c>
      <c r="BL253" s="11" t="s">
        <v>234</v>
      </c>
      <c r="BM253" s="11" t="s">
        <v>794</v>
      </c>
    </row>
    <row r="254" s="29" customFormat="true" ht="22.5" hidden="false" customHeight="true" outlineLevel="0" collapsed="false">
      <c r="B254" s="167"/>
      <c r="C254" s="168" t="s">
        <v>806</v>
      </c>
      <c r="D254" s="168" t="s">
        <v>147</v>
      </c>
      <c r="E254" s="169" t="s">
        <v>1759</v>
      </c>
      <c r="F254" s="170" t="s">
        <v>1760</v>
      </c>
      <c r="G254" s="170"/>
      <c r="H254" s="170"/>
      <c r="I254" s="170"/>
      <c r="J254" s="171" t="s">
        <v>1595</v>
      </c>
      <c r="K254" s="172" t="n">
        <v>4</v>
      </c>
      <c r="L254" s="172"/>
      <c r="M254" s="172"/>
      <c r="N254" s="172"/>
      <c r="O254" s="172"/>
      <c r="P254" s="172"/>
      <c r="Q254" s="172"/>
      <c r="R254" s="173"/>
      <c r="T254" s="174"/>
      <c r="U254" s="41" t="s">
        <v>40</v>
      </c>
      <c r="V254" s="175" t="n">
        <v>0</v>
      </c>
      <c r="W254" s="175" t="n">
        <f aca="false">V254*K254</f>
        <v>0</v>
      </c>
      <c r="X254" s="175" t="n">
        <v>0</v>
      </c>
      <c r="Y254" s="175" t="n">
        <f aca="false">X254*K254</f>
        <v>0</v>
      </c>
      <c r="Z254" s="175" t="n">
        <v>0</v>
      </c>
      <c r="AA254" s="176" t="n">
        <f aca="false">Z254*K254</f>
        <v>0</v>
      </c>
      <c r="AR254" s="11" t="s">
        <v>234</v>
      </c>
      <c r="AT254" s="11" t="s">
        <v>147</v>
      </c>
      <c r="AU254" s="11" t="s">
        <v>152</v>
      </c>
      <c r="AY254" s="11" t="s">
        <v>146</v>
      </c>
      <c r="BE254" s="177" t="n">
        <f aca="false">IF(U254="základná",N254,0)</f>
        <v>0</v>
      </c>
      <c r="BF254" s="177" t="n">
        <f aca="false">IF(U254="znížená",N254,0)</f>
        <v>0</v>
      </c>
      <c r="BG254" s="177" t="n">
        <f aca="false">IF(U254="zákl. prenesená",N254,0)</f>
        <v>0</v>
      </c>
      <c r="BH254" s="177" t="n">
        <f aca="false">IF(U254="zníž. prenesená",N254,0)</f>
        <v>0</v>
      </c>
      <c r="BI254" s="177" t="n">
        <f aca="false">IF(U254="nulová",N254,0)</f>
        <v>0</v>
      </c>
      <c r="BJ254" s="11" t="s">
        <v>152</v>
      </c>
      <c r="BK254" s="178" t="n">
        <f aca="false">ROUND(L254*K254,3)</f>
        <v>0</v>
      </c>
      <c r="BL254" s="11" t="s">
        <v>234</v>
      </c>
      <c r="BM254" s="11" t="s">
        <v>798</v>
      </c>
    </row>
    <row r="255" s="29" customFormat="true" ht="31.5" hidden="false" customHeight="true" outlineLevel="0" collapsed="false">
      <c r="B255" s="167"/>
      <c r="C255" s="168" t="s">
        <v>810</v>
      </c>
      <c r="D255" s="168" t="s">
        <v>147</v>
      </c>
      <c r="E255" s="169" t="s">
        <v>1761</v>
      </c>
      <c r="F255" s="170" t="s">
        <v>1762</v>
      </c>
      <c r="G255" s="170"/>
      <c r="H255" s="170"/>
      <c r="I255" s="170"/>
      <c r="J255" s="171" t="s">
        <v>570</v>
      </c>
      <c r="K255" s="172" t="n">
        <v>32.502</v>
      </c>
      <c r="L255" s="172"/>
      <c r="M255" s="172"/>
      <c r="N255" s="172"/>
      <c r="O255" s="172"/>
      <c r="P255" s="172"/>
      <c r="Q255" s="172"/>
      <c r="R255" s="173"/>
      <c r="T255" s="174"/>
      <c r="U255" s="41" t="s">
        <v>40</v>
      </c>
      <c r="V255" s="175" t="n">
        <v>0</v>
      </c>
      <c r="W255" s="175" t="n">
        <f aca="false">V255*K255</f>
        <v>0</v>
      </c>
      <c r="X255" s="175" t="n">
        <v>0</v>
      </c>
      <c r="Y255" s="175" t="n">
        <f aca="false">X255*K255</f>
        <v>0</v>
      </c>
      <c r="Z255" s="175" t="n">
        <v>0</v>
      </c>
      <c r="AA255" s="176" t="n">
        <f aca="false">Z255*K255</f>
        <v>0</v>
      </c>
      <c r="AR255" s="11" t="s">
        <v>234</v>
      </c>
      <c r="AT255" s="11" t="s">
        <v>147</v>
      </c>
      <c r="AU255" s="11" t="s">
        <v>152</v>
      </c>
      <c r="AY255" s="11" t="s">
        <v>146</v>
      </c>
      <c r="BE255" s="177" t="n">
        <f aca="false">IF(U255="základná",N255,0)</f>
        <v>0</v>
      </c>
      <c r="BF255" s="177" t="n">
        <f aca="false">IF(U255="znížená",N255,0)</f>
        <v>0</v>
      </c>
      <c r="BG255" s="177" t="n">
        <f aca="false">IF(U255="zákl. prenesená",N255,0)</f>
        <v>0</v>
      </c>
      <c r="BH255" s="177" t="n">
        <f aca="false">IF(U255="zníž. prenesená",N255,0)</f>
        <v>0</v>
      </c>
      <c r="BI255" s="177" t="n">
        <f aca="false">IF(U255="nulová",N255,0)</f>
        <v>0</v>
      </c>
      <c r="BJ255" s="11" t="s">
        <v>152</v>
      </c>
      <c r="BK255" s="178" t="n">
        <f aca="false">ROUND(L255*K255,3)</f>
        <v>0</v>
      </c>
      <c r="BL255" s="11" t="s">
        <v>234</v>
      </c>
      <c r="BM255" s="11" t="s">
        <v>802</v>
      </c>
    </row>
    <row r="256" s="29" customFormat="true" ht="31.5" hidden="false" customHeight="true" outlineLevel="0" collapsed="false">
      <c r="B256" s="167"/>
      <c r="C256" s="168" t="s">
        <v>814</v>
      </c>
      <c r="D256" s="168" t="s">
        <v>147</v>
      </c>
      <c r="E256" s="169" t="s">
        <v>1763</v>
      </c>
      <c r="F256" s="170" t="s">
        <v>1764</v>
      </c>
      <c r="G256" s="170"/>
      <c r="H256" s="170"/>
      <c r="I256" s="170"/>
      <c r="J256" s="171" t="s">
        <v>570</v>
      </c>
      <c r="K256" s="172" t="n">
        <v>32.502</v>
      </c>
      <c r="L256" s="172"/>
      <c r="M256" s="172"/>
      <c r="N256" s="172"/>
      <c r="O256" s="172"/>
      <c r="P256" s="172"/>
      <c r="Q256" s="172"/>
      <c r="R256" s="173"/>
      <c r="T256" s="174"/>
      <c r="U256" s="41" t="s">
        <v>40</v>
      </c>
      <c r="V256" s="175" t="n">
        <v>0</v>
      </c>
      <c r="W256" s="175" t="n">
        <f aca="false">V256*K256</f>
        <v>0</v>
      </c>
      <c r="X256" s="175" t="n">
        <v>0</v>
      </c>
      <c r="Y256" s="175" t="n">
        <f aca="false">X256*K256</f>
        <v>0</v>
      </c>
      <c r="Z256" s="175" t="n">
        <v>0</v>
      </c>
      <c r="AA256" s="176" t="n">
        <f aca="false">Z256*K256</f>
        <v>0</v>
      </c>
      <c r="AR256" s="11" t="s">
        <v>234</v>
      </c>
      <c r="AT256" s="11" t="s">
        <v>147</v>
      </c>
      <c r="AU256" s="11" t="s">
        <v>152</v>
      </c>
      <c r="AY256" s="11" t="s">
        <v>146</v>
      </c>
      <c r="BE256" s="177" t="n">
        <f aca="false">IF(U256="základná",N256,0)</f>
        <v>0</v>
      </c>
      <c r="BF256" s="177" t="n">
        <f aca="false">IF(U256="znížená",N256,0)</f>
        <v>0</v>
      </c>
      <c r="BG256" s="177" t="n">
        <f aca="false">IF(U256="zákl. prenesená",N256,0)</f>
        <v>0</v>
      </c>
      <c r="BH256" s="177" t="n">
        <f aca="false">IF(U256="zníž. prenesená",N256,0)</f>
        <v>0</v>
      </c>
      <c r="BI256" s="177" t="n">
        <f aca="false">IF(U256="nulová",N256,0)</f>
        <v>0</v>
      </c>
      <c r="BJ256" s="11" t="s">
        <v>152</v>
      </c>
      <c r="BK256" s="178" t="n">
        <f aca="false">ROUND(L256*K256,3)</f>
        <v>0</v>
      </c>
      <c r="BL256" s="11" t="s">
        <v>234</v>
      </c>
      <c r="BM256" s="11" t="s">
        <v>806</v>
      </c>
    </row>
    <row r="257" s="153" customFormat="true" ht="29.85" hidden="false" customHeight="true" outlineLevel="0" collapsed="false">
      <c r="B257" s="154"/>
      <c r="C257" s="155"/>
      <c r="D257" s="165" t="s">
        <v>124</v>
      </c>
      <c r="E257" s="165"/>
      <c r="F257" s="165"/>
      <c r="G257" s="165"/>
      <c r="H257" s="165"/>
      <c r="I257" s="165"/>
      <c r="J257" s="165"/>
      <c r="K257" s="165"/>
      <c r="L257" s="165"/>
      <c r="M257" s="165"/>
      <c r="N257" s="210"/>
      <c r="O257" s="210"/>
      <c r="P257" s="210"/>
      <c r="Q257" s="210"/>
      <c r="R257" s="158"/>
      <c r="T257" s="159"/>
      <c r="U257" s="155"/>
      <c r="V257" s="155"/>
      <c r="W257" s="160" t="n">
        <f aca="false">SUM(W258:W265)</f>
        <v>0</v>
      </c>
      <c r="X257" s="155"/>
      <c r="Y257" s="160" t="n">
        <f aca="false">SUM(Y258:Y265)</f>
        <v>0</v>
      </c>
      <c r="Z257" s="155"/>
      <c r="AA257" s="161" t="n">
        <f aca="false">SUM(AA258:AA265)</f>
        <v>0</v>
      </c>
      <c r="AR257" s="162" t="s">
        <v>152</v>
      </c>
      <c r="AT257" s="163" t="s">
        <v>72</v>
      </c>
      <c r="AU257" s="163" t="s">
        <v>79</v>
      </c>
      <c r="AY257" s="162" t="s">
        <v>146</v>
      </c>
      <c r="BK257" s="164" t="n">
        <f aca="false">SUM(BK258:BK265)</f>
        <v>0</v>
      </c>
    </row>
    <row r="258" s="29" customFormat="true" ht="31.5" hidden="false" customHeight="true" outlineLevel="0" collapsed="false">
      <c r="B258" s="167"/>
      <c r="C258" s="168" t="s">
        <v>818</v>
      </c>
      <c r="D258" s="168" t="s">
        <v>147</v>
      </c>
      <c r="E258" s="169" t="s">
        <v>1765</v>
      </c>
      <c r="F258" s="170" t="s">
        <v>1766</v>
      </c>
      <c r="G258" s="170"/>
      <c r="H258" s="170"/>
      <c r="I258" s="170"/>
      <c r="J258" s="171" t="s">
        <v>504</v>
      </c>
      <c r="K258" s="172" t="n">
        <v>8</v>
      </c>
      <c r="L258" s="172"/>
      <c r="M258" s="172"/>
      <c r="N258" s="172"/>
      <c r="O258" s="172"/>
      <c r="P258" s="172"/>
      <c r="Q258" s="172"/>
      <c r="R258" s="173"/>
      <c r="T258" s="174"/>
      <c r="U258" s="41" t="s">
        <v>40</v>
      </c>
      <c r="V258" s="175" t="n">
        <v>0</v>
      </c>
      <c r="W258" s="175" t="n">
        <f aca="false">V258*K258</f>
        <v>0</v>
      </c>
      <c r="X258" s="175" t="n">
        <v>0</v>
      </c>
      <c r="Y258" s="175" t="n">
        <f aca="false">X258*K258</f>
        <v>0</v>
      </c>
      <c r="Z258" s="175" t="n">
        <v>0</v>
      </c>
      <c r="AA258" s="176" t="n">
        <f aca="false">Z258*K258</f>
        <v>0</v>
      </c>
      <c r="AR258" s="11" t="s">
        <v>234</v>
      </c>
      <c r="AT258" s="11" t="s">
        <v>147</v>
      </c>
      <c r="AU258" s="11" t="s">
        <v>152</v>
      </c>
      <c r="AY258" s="11" t="s">
        <v>146</v>
      </c>
      <c r="BE258" s="177" t="n">
        <f aca="false">IF(U258="základná",N258,0)</f>
        <v>0</v>
      </c>
      <c r="BF258" s="177" t="n">
        <f aca="false">IF(U258="znížená",N258,0)</f>
        <v>0</v>
      </c>
      <c r="BG258" s="177" t="n">
        <f aca="false">IF(U258="zákl. prenesená",N258,0)</f>
        <v>0</v>
      </c>
      <c r="BH258" s="177" t="n">
        <f aca="false">IF(U258="zníž. prenesená",N258,0)</f>
        <v>0</v>
      </c>
      <c r="BI258" s="177" t="n">
        <f aca="false">IF(U258="nulová",N258,0)</f>
        <v>0</v>
      </c>
      <c r="BJ258" s="11" t="s">
        <v>152</v>
      </c>
      <c r="BK258" s="178" t="n">
        <f aca="false">ROUND(L258*K258,3)</f>
        <v>0</v>
      </c>
      <c r="BL258" s="11" t="s">
        <v>234</v>
      </c>
      <c r="BM258" s="11" t="s">
        <v>810</v>
      </c>
    </row>
    <row r="259" s="29" customFormat="true" ht="31.5" hidden="false" customHeight="true" outlineLevel="0" collapsed="false">
      <c r="B259" s="167"/>
      <c r="C259" s="168" t="s">
        <v>822</v>
      </c>
      <c r="D259" s="168" t="s">
        <v>147</v>
      </c>
      <c r="E259" s="169" t="s">
        <v>1767</v>
      </c>
      <c r="F259" s="170" t="s">
        <v>1768</v>
      </c>
      <c r="G259" s="170"/>
      <c r="H259" s="170"/>
      <c r="I259" s="170"/>
      <c r="J259" s="171" t="s">
        <v>504</v>
      </c>
      <c r="K259" s="172" t="n">
        <v>2</v>
      </c>
      <c r="L259" s="172"/>
      <c r="M259" s="172"/>
      <c r="N259" s="172"/>
      <c r="O259" s="172"/>
      <c r="P259" s="172"/>
      <c r="Q259" s="172"/>
      <c r="R259" s="173"/>
      <c r="T259" s="174"/>
      <c r="U259" s="41" t="s">
        <v>40</v>
      </c>
      <c r="V259" s="175" t="n">
        <v>0</v>
      </c>
      <c r="W259" s="175" t="n">
        <f aca="false">V259*K259</f>
        <v>0</v>
      </c>
      <c r="X259" s="175" t="n">
        <v>0</v>
      </c>
      <c r="Y259" s="175" t="n">
        <f aca="false">X259*K259</f>
        <v>0</v>
      </c>
      <c r="Z259" s="175" t="n">
        <v>0</v>
      </c>
      <c r="AA259" s="176" t="n">
        <f aca="false">Z259*K259</f>
        <v>0</v>
      </c>
      <c r="AR259" s="11" t="s">
        <v>234</v>
      </c>
      <c r="AT259" s="11" t="s">
        <v>147</v>
      </c>
      <c r="AU259" s="11" t="s">
        <v>152</v>
      </c>
      <c r="AY259" s="11" t="s">
        <v>146</v>
      </c>
      <c r="BE259" s="177" t="n">
        <f aca="false">IF(U259="základná",N259,0)</f>
        <v>0</v>
      </c>
      <c r="BF259" s="177" t="n">
        <f aca="false">IF(U259="znížená",N259,0)</f>
        <v>0</v>
      </c>
      <c r="BG259" s="177" t="n">
        <f aca="false">IF(U259="zákl. prenesená",N259,0)</f>
        <v>0</v>
      </c>
      <c r="BH259" s="177" t="n">
        <f aca="false">IF(U259="zníž. prenesená",N259,0)</f>
        <v>0</v>
      </c>
      <c r="BI259" s="177" t="n">
        <f aca="false">IF(U259="nulová",N259,0)</f>
        <v>0</v>
      </c>
      <c r="BJ259" s="11" t="s">
        <v>152</v>
      </c>
      <c r="BK259" s="178" t="n">
        <f aca="false">ROUND(L259*K259,3)</f>
        <v>0</v>
      </c>
      <c r="BL259" s="11" t="s">
        <v>234</v>
      </c>
      <c r="BM259" s="11" t="s">
        <v>814</v>
      </c>
    </row>
    <row r="260" s="29" customFormat="true" ht="31.5" hidden="false" customHeight="true" outlineLevel="0" collapsed="false">
      <c r="B260" s="167"/>
      <c r="C260" s="168" t="s">
        <v>826</v>
      </c>
      <c r="D260" s="168" t="s">
        <v>147</v>
      </c>
      <c r="E260" s="169" t="s">
        <v>1769</v>
      </c>
      <c r="F260" s="170" t="s">
        <v>1770</v>
      </c>
      <c r="G260" s="170"/>
      <c r="H260" s="170"/>
      <c r="I260" s="170"/>
      <c r="J260" s="171" t="s">
        <v>504</v>
      </c>
      <c r="K260" s="172" t="n">
        <v>5</v>
      </c>
      <c r="L260" s="172"/>
      <c r="M260" s="172"/>
      <c r="N260" s="172"/>
      <c r="O260" s="172"/>
      <c r="P260" s="172"/>
      <c r="Q260" s="172"/>
      <c r="R260" s="173"/>
      <c r="T260" s="174"/>
      <c r="U260" s="41" t="s">
        <v>40</v>
      </c>
      <c r="V260" s="175" t="n">
        <v>0</v>
      </c>
      <c r="W260" s="175" t="n">
        <f aca="false">V260*K260</f>
        <v>0</v>
      </c>
      <c r="X260" s="175" t="n">
        <v>0</v>
      </c>
      <c r="Y260" s="175" t="n">
        <f aca="false">X260*K260</f>
        <v>0</v>
      </c>
      <c r="Z260" s="175" t="n">
        <v>0</v>
      </c>
      <c r="AA260" s="176" t="n">
        <f aca="false">Z260*K260</f>
        <v>0</v>
      </c>
      <c r="AR260" s="11" t="s">
        <v>234</v>
      </c>
      <c r="AT260" s="11" t="s">
        <v>147</v>
      </c>
      <c r="AU260" s="11" t="s">
        <v>152</v>
      </c>
      <c r="AY260" s="11" t="s">
        <v>146</v>
      </c>
      <c r="BE260" s="177" t="n">
        <f aca="false">IF(U260="základná",N260,0)</f>
        <v>0</v>
      </c>
      <c r="BF260" s="177" t="n">
        <f aca="false">IF(U260="znížená",N260,0)</f>
        <v>0</v>
      </c>
      <c r="BG260" s="177" t="n">
        <f aca="false">IF(U260="zákl. prenesená",N260,0)</f>
        <v>0</v>
      </c>
      <c r="BH260" s="177" t="n">
        <f aca="false">IF(U260="zníž. prenesená",N260,0)</f>
        <v>0</v>
      </c>
      <c r="BI260" s="177" t="n">
        <f aca="false">IF(U260="nulová",N260,0)</f>
        <v>0</v>
      </c>
      <c r="BJ260" s="11" t="s">
        <v>152</v>
      </c>
      <c r="BK260" s="178" t="n">
        <f aca="false">ROUND(L260*K260,3)</f>
        <v>0</v>
      </c>
      <c r="BL260" s="11" t="s">
        <v>234</v>
      </c>
      <c r="BM260" s="11" t="s">
        <v>818</v>
      </c>
    </row>
    <row r="261" s="29" customFormat="true" ht="22.5" hidden="false" customHeight="true" outlineLevel="0" collapsed="false">
      <c r="B261" s="167"/>
      <c r="C261" s="168" t="s">
        <v>830</v>
      </c>
      <c r="D261" s="168" t="s">
        <v>147</v>
      </c>
      <c r="E261" s="169" t="s">
        <v>1771</v>
      </c>
      <c r="F261" s="170" t="s">
        <v>1772</v>
      </c>
      <c r="G261" s="170"/>
      <c r="H261" s="170"/>
      <c r="I261" s="170"/>
      <c r="J261" s="171" t="s">
        <v>504</v>
      </c>
      <c r="K261" s="172" t="n">
        <v>4</v>
      </c>
      <c r="L261" s="172"/>
      <c r="M261" s="172"/>
      <c r="N261" s="172"/>
      <c r="O261" s="172"/>
      <c r="P261" s="172"/>
      <c r="Q261" s="172"/>
      <c r="R261" s="173"/>
      <c r="T261" s="174"/>
      <c r="U261" s="41" t="s">
        <v>40</v>
      </c>
      <c r="V261" s="175" t="n">
        <v>0</v>
      </c>
      <c r="W261" s="175" t="n">
        <f aca="false">V261*K261</f>
        <v>0</v>
      </c>
      <c r="X261" s="175" t="n">
        <v>0</v>
      </c>
      <c r="Y261" s="175" t="n">
        <f aca="false">X261*K261</f>
        <v>0</v>
      </c>
      <c r="Z261" s="175" t="n">
        <v>0</v>
      </c>
      <c r="AA261" s="176" t="n">
        <f aca="false">Z261*K261</f>
        <v>0</v>
      </c>
      <c r="AR261" s="11" t="s">
        <v>234</v>
      </c>
      <c r="AT261" s="11" t="s">
        <v>147</v>
      </c>
      <c r="AU261" s="11" t="s">
        <v>152</v>
      </c>
      <c r="AY261" s="11" t="s">
        <v>146</v>
      </c>
      <c r="BE261" s="177" t="n">
        <f aca="false">IF(U261="základná",N261,0)</f>
        <v>0</v>
      </c>
      <c r="BF261" s="177" t="n">
        <f aca="false">IF(U261="znížená",N261,0)</f>
        <v>0</v>
      </c>
      <c r="BG261" s="177" t="n">
        <f aca="false">IF(U261="zákl. prenesená",N261,0)</f>
        <v>0</v>
      </c>
      <c r="BH261" s="177" t="n">
        <f aca="false">IF(U261="zníž. prenesená",N261,0)</f>
        <v>0</v>
      </c>
      <c r="BI261" s="177" t="n">
        <f aca="false">IF(U261="nulová",N261,0)</f>
        <v>0</v>
      </c>
      <c r="BJ261" s="11" t="s">
        <v>152</v>
      </c>
      <c r="BK261" s="178" t="n">
        <f aca="false">ROUND(L261*K261,3)</f>
        <v>0</v>
      </c>
      <c r="BL261" s="11" t="s">
        <v>234</v>
      </c>
      <c r="BM261" s="11" t="s">
        <v>822</v>
      </c>
    </row>
    <row r="262" s="29" customFormat="true" ht="31.5" hidden="false" customHeight="true" outlineLevel="0" collapsed="false">
      <c r="B262" s="167"/>
      <c r="C262" s="168" t="s">
        <v>834</v>
      </c>
      <c r="D262" s="168" t="s">
        <v>147</v>
      </c>
      <c r="E262" s="169" t="s">
        <v>1773</v>
      </c>
      <c r="F262" s="170" t="s">
        <v>1774</v>
      </c>
      <c r="G262" s="170"/>
      <c r="H262" s="170"/>
      <c r="I262" s="170"/>
      <c r="J262" s="171" t="s">
        <v>504</v>
      </c>
      <c r="K262" s="172" t="n">
        <v>15</v>
      </c>
      <c r="L262" s="172"/>
      <c r="M262" s="172"/>
      <c r="N262" s="172"/>
      <c r="O262" s="172"/>
      <c r="P262" s="172"/>
      <c r="Q262" s="172"/>
      <c r="R262" s="173"/>
      <c r="T262" s="174"/>
      <c r="U262" s="41" t="s">
        <v>40</v>
      </c>
      <c r="V262" s="175" t="n">
        <v>0</v>
      </c>
      <c r="W262" s="175" t="n">
        <f aca="false">V262*K262</f>
        <v>0</v>
      </c>
      <c r="X262" s="175" t="n">
        <v>0</v>
      </c>
      <c r="Y262" s="175" t="n">
        <f aca="false">X262*K262</f>
        <v>0</v>
      </c>
      <c r="Z262" s="175" t="n">
        <v>0</v>
      </c>
      <c r="AA262" s="176" t="n">
        <f aca="false">Z262*K262</f>
        <v>0</v>
      </c>
      <c r="AR262" s="11" t="s">
        <v>234</v>
      </c>
      <c r="AT262" s="11" t="s">
        <v>147</v>
      </c>
      <c r="AU262" s="11" t="s">
        <v>152</v>
      </c>
      <c r="AY262" s="11" t="s">
        <v>146</v>
      </c>
      <c r="BE262" s="177" t="n">
        <f aca="false">IF(U262="základná",N262,0)</f>
        <v>0</v>
      </c>
      <c r="BF262" s="177" t="n">
        <f aca="false">IF(U262="znížená",N262,0)</f>
        <v>0</v>
      </c>
      <c r="BG262" s="177" t="n">
        <f aca="false">IF(U262="zákl. prenesená",N262,0)</f>
        <v>0</v>
      </c>
      <c r="BH262" s="177" t="n">
        <f aca="false">IF(U262="zníž. prenesená",N262,0)</f>
        <v>0</v>
      </c>
      <c r="BI262" s="177" t="n">
        <f aca="false">IF(U262="nulová",N262,0)</f>
        <v>0</v>
      </c>
      <c r="BJ262" s="11" t="s">
        <v>152</v>
      </c>
      <c r="BK262" s="178" t="n">
        <f aca="false">ROUND(L262*K262,3)</f>
        <v>0</v>
      </c>
      <c r="BL262" s="11" t="s">
        <v>234</v>
      </c>
      <c r="BM262" s="11" t="s">
        <v>826</v>
      </c>
    </row>
    <row r="263" s="29" customFormat="true" ht="22.5" hidden="false" customHeight="true" outlineLevel="0" collapsed="false">
      <c r="B263" s="167"/>
      <c r="C263" s="168" t="s">
        <v>838</v>
      </c>
      <c r="D263" s="168" t="s">
        <v>147</v>
      </c>
      <c r="E263" s="169" t="s">
        <v>1775</v>
      </c>
      <c r="F263" s="170" t="s">
        <v>1776</v>
      </c>
      <c r="G263" s="170"/>
      <c r="H263" s="170"/>
      <c r="I263" s="170"/>
      <c r="J263" s="171" t="s">
        <v>504</v>
      </c>
      <c r="K263" s="172" t="n">
        <v>15</v>
      </c>
      <c r="L263" s="172"/>
      <c r="M263" s="172"/>
      <c r="N263" s="172"/>
      <c r="O263" s="172"/>
      <c r="P263" s="172"/>
      <c r="Q263" s="172"/>
      <c r="R263" s="173"/>
      <c r="T263" s="174"/>
      <c r="U263" s="41" t="s">
        <v>40</v>
      </c>
      <c r="V263" s="175" t="n">
        <v>0</v>
      </c>
      <c r="W263" s="175" t="n">
        <f aca="false">V263*K263</f>
        <v>0</v>
      </c>
      <c r="X263" s="175" t="n">
        <v>0</v>
      </c>
      <c r="Y263" s="175" t="n">
        <f aca="false">X263*K263</f>
        <v>0</v>
      </c>
      <c r="Z263" s="175" t="n">
        <v>0</v>
      </c>
      <c r="AA263" s="176" t="n">
        <f aca="false">Z263*K263</f>
        <v>0</v>
      </c>
      <c r="AR263" s="11" t="s">
        <v>234</v>
      </c>
      <c r="AT263" s="11" t="s">
        <v>147</v>
      </c>
      <c r="AU263" s="11" t="s">
        <v>152</v>
      </c>
      <c r="AY263" s="11" t="s">
        <v>146</v>
      </c>
      <c r="BE263" s="177" t="n">
        <f aca="false">IF(U263="základná",N263,0)</f>
        <v>0</v>
      </c>
      <c r="BF263" s="177" t="n">
        <f aca="false">IF(U263="znížená",N263,0)</f>
        <v>0</v>
      </c>
      <c r="BG263" s="177" t="n">
        <f aca="false">IF(U263="zákl. prenesená",N263,0)</f>
        <v>0</v>
      </c>
      <c r="BH263" s="177" t="n">
        <f aca="false">IF(U263="zníž. prenesená",N263,0)</f>
        <v>0</v>
      </c>
      <c r="BI263" s="177" t="n">
        <f aca="false">IF(U263="nulová",N263,0)</f>
        <v>0</v>
      </c>
      <c r="BJ263" s="11" t="s">
        <v>152</v>
      </c>
      <c r="BK263" s="178" t="n">
        <f aca="false">ROUND(L263*K263,3)</f>
        <v>0</v>
      </c>
      <c r="BL263" s="11" t="s">
        <v>234</v>
      </c>
      <c r="BM263" s="11" t="s">
        <v>830</v>
      </c>
    </row>
    <row r="264" s="29" customFormat="true" ht="31.5" hidden="false" customHeight="true" outlineLevel="0" collapsed="false">
      <c r="B264" s="167"/>
      <c r="C264" s="168" t="s">
        <v>842</v>
      </c>
      <c r="D264" s="168" t="s">
        <v>147</v>
      </c>
      <c r="E264" s="169" t="s">
        <v>1777</v>
      </c>
      <c r="F264" s="170" t="s">
        <v>1778</v>
      </c>
      <c r="G264" s="170"/>
      <c r="H264" s="170"/>
      <c r="I264" s="170"/>
      <c r="J264" s="171" t="s">
        <v>570</v>
      </c>
      <c r="K264" s="172" t="n">
        <v>0.286</v>
      </c>
      <c r="L264" s="172"/>
      <c r="M264" s="172"/>
      <c r="N264" s="172"/>
      <c r="O264" s="172"/>
      <c r="P264" s="172"/>
      <c r="Q264" s="172"/>
      <c r="R264" s="173"/>
      <c r="T264" s="174"/>
      <c r="U264" s="41" t="s">
        <v>40</v>
      </c>
      <c r="V264" s="175" t="n">
        <v>0</v>
      </c>
      <c r="W264" s="175" t="n">
        <f aca="false">V264*K264</f>
        <v>0</v>
      </c>
      <c r="X264" s="175" t="n">
        <v>0</v>
      </c>
      <c r="Y264" s="175" t="n">
        <f aca="false">X264*K264</f>
        <v>0</v>
      </c>
      <c r="Z264" s="175" t="n">
        <v>0</v>
      </c>
      <c r="AA264" s="176" t="n">
        <f aca="false">Z264*K264</f>
        <v>0</v>
      </c>
      <c r="AR264" s="11" t="s">
        <v>234</v>
      </c>
      <c r="AT264" s="11" t="s">
        <v>147</v>
      </c>
      <c r="AU264" s="11" t="s">
        <v>152</v>
      </c>
      <c r="AY264" s="11" t="s">
        <v>146</v>
      </c>
      <c r="BE264" s="177" t="n">
        <f aca="false">IF(U264="základná",N264,0)</f>
        <v>0</v>
      </c>
      <c r="BF264" s="177" t="n">
        <f aca="false">IF(U264="znížená",N264,0)</f>
        <v>0</v>
      </c>
      <c r="BG264" s="177" t="n">
        <f aca="false">IF(U264="zákl. prenesená",N264,0)</f>
        <v>0</v>
      </c>
      <c r="BH264" s="177" t="n">
        <f aca="false">IF(U264="zníž. prenesená",N264,0)</f>
        <v>0</v>
      </c>
      <c r="BI264" s="177" t="n">
        <f aca="false">IF(U264="nulová",N264,0)</f>
        <v>0</v>
      </c>
      <c r="BJ264" s="11" t="s">
        <v>152</v>
      </c>
      <c r="BK264" s="178" t="n">
        <f aca="false">ROUND(L264*K264,3)</f>
        <v>0</v>
      </c>
      <c r="BL264" s="11" t="s">
        <v>234</v>
      </c>
      <c r="BM264" s="11" t="s">
        <v>834</v>
      </c>
    </row>
    <row r="265" s="29" customFormat="true" ht="31.5" hidden="false" customHeight="true" outlineLevel="0" collapsed="false">
      <c r="B265" s="167"/>
      <c r="C265" s="168" t="s">
        <v>846</v>
      </c>
      <c r="D265" s="168" t="s">
        <v>147</v>
      </c>
      <c r="E265" s="169" t="s">
        <v>1779</v>
      </c>
      <c r="F265" s="170" t="s">
        <v>1780</v>
      </c>
      <c r="G265" s="170"/>
      <c r="H265" s="170"/>
      <c r="I265" s="170"/>
      <c r="J265" s="171" t="s">
        <v>570</v>
      </c>
      <c r="K265" s="172" t="n">
        <v>0.286</v>
      </c>
      <c r="L265" s="172"/>
      <c r="M265" s="172"/>
      <c r="N265" s="172"/>
      <c r="O265" s="172"/>
      <c r="P265" s="172"/>
      <c r="Q265" s="172"/>
      <c r="R265" s="173"/>
      <c r="T265" s="174"/>
      <c r="U265" s="41" t="s">
        <v>40</v>
      </c>
      <c r="V265" s="175" t="n">
        <v>0</v>
      </c>
      <c r="W265" s="175" t="n">
        <f aca="false">V265*K265</f>
        <v>0</v>
      </c>
      <c r="X265" s="175" t="n">
        <v>0</v>
      </c>
      <c r="Y265" s="175" t="n">
        <f aca="false">X265*K265</f>
        <v>0</v>
      </c>
      <c r="Z265" s="175" t="n">
        <v>0</v>
      </c>
      <c r="AA265" s="176" t="n">
        <f aca="false">Z265*K265</f>
        <v>0</v>
      </c>
      <c r="AR265" s="11" t="s">
        <v>234</v>
      </c>
      <c r="AT265" s="11" t="s">
        <v>147</v>
      </c>
      <c r="AU265" s="11" t="s">
        <v>152</v>
      </c>
      <c r="AY265" s="11" t="s">
        <v>146</v>
      </c>
      <c r="BE265" s="177" t="n">
        <f aca="false">IF(U265="základná",N265,0)</f>
        <v>0</v>
      </c>
      <c r="BF265" s="177" t="n">
        <f aca="false">IF(U265="znížená",N265,0)</f>
        <v>0</v>
      </c>
      <c r="BG265" s="177" t="n">
        <f aca="false">IF(U265="zákl. prenesená",N265,0)</f>
        <v>0</v>
      </c>
      <c r="BH265" s="177" t="n">
        <f aca="false">IF(U265="zníž. prenesená",N265,0)</f>
        <v>0</v>
      </c>
      <c r="BI265" s="177" t="n">
        <f aca="false">IF(U265="nulová",N265,0)</f>
        <v>0</v>
      </c>
      <c r="BJ265" s="11" t="s">
        <v>152</v>
      </c>
      <c r="BK265" s="178" t="n">
        <f aca="false">ROUND(L265*K265,3)</f>
        <v>0</v>
      </c>
      <c r="BL265" s="11" t="s">
        <v>234</v>
      </c>
      <c r="BM265" s="11" t="s">
        <v>838</v>
      </c>
    </row>
    <row r="266" s="153" customFormat="true" ht="29.85" hidden="false" customHeight="true" outlineLevel="0" collapsed="false">
      <c r="B266" s="154"/>
      <c r="C266" s="155"/>
      <c r="D266" s="165" t="s">
        <v>129</v>
      </c>
      <c r="E266" s="165"/>
      <c r="F266" s="165"/>
      <c r="G266" s="165"/>
      <c r="H266" s="165"/>
      <c r="I266" s="165"/>
      <c r="J266" s="165"/>
      <c r="K266" s="165"/>
      <c r="L266" s="165"/>
      <c r="M266" s="165"/>
      <c r="N266" s="210"/>
      <c r="O266" s="210"/>
      <c r="P266" s="210"/>
      <c r="Q266" s="210"/>
      <c r="R266" s="158"/>
      <c r="T266" s="159"/>
      <c r="U266" s="155"/>
      <c r="V266" s="155"/>
      <c r="W266" s="160" t="n">
        <f aca="false">W267</f>
        <v>0</v>
      </c>
      <c r="X266" s="155"/>
      <c r="Y266" s="160" t="n">
        <f aca="false">Y267</f>
        <v>0</v>
      </c>
      <c r="Z266" s="155"/>
      <c r="AA266" s="161" t="n">
        <f aca="false">AA267</f>
        <v>0</v>
      </c>
      <c r="AR266" s="162" t="s">
        <v>152</v>
      </c>
      <c r="AT266" s="163" t="s">
        <v>72</v>
      </c>
      <c r="AU266" s="163" t="s">
        <v>79</v>
      </c>
      <c r="AY266" s="162" t="s">
        <v>146</v>
      </c>
      <c r="BK266" s="164" t="n">
        <f aca="false">BK267</f>
        <v>0</v>
      </c>
    </row>
    <row r="267" s="29" customFormat="true" ht="31.5" hidden="false" customHeight="true" outlineLevel="0" collapsed="false">
      <c r="B267" s="167"/>
      <c r="C267" s="168" t="s">
        <v>851</v>
      </c>
      <c r="D267" s="168" t="s">
        <v>147</v>
      </c>
      <c r="E267" s="169" t="s">
        <v>1781</v>
      </c>
      <c r="F267" s="170" t="s">
        <v>1782</v>
      </c>
      <c r="G267" s="170"/>
      <c r="H267" s="170"/>
      <c r="I267" s="170"/>
      <c r="J267" s="171" t="s">
        <v>328</v>
      </c>
      <c r="K267" s="172" t="n">
        <v>28</v>
      </c>
      <c r="L267" s="172"/>
      <c r="M267" s="172"/>
      <c r="N267" s="172"/>
      <c r="O267" s="172"/>
      <c r="P267" s="172"/>
      <c r="Q267" s="172"/>
      <c r="R267" s="173"/>
      <c r="T267" s="174"/>
      <c r="U267" s="41" t="s">
        <v>40</v>
      </c>
      <c r="V267" s="175" t="n">
        <v>0</v>
      </c>
      <c r="W267" s="175" t="n">
        <f aca="false">V267*K267</f>
        <v>0</v>
      </c>
      <c r="X267" s="175" t="n">
        <v>0</v>
      </c>
      <c r="Y267" s="175" t="n">
        <f aca="false">X267*K267</f>
        <v>0</v>
      </c>
      <c r="Z267" s="175" t="n">
        <v>0</v>
      </c>
      <c r="AA267" s="176" t="n">
        <f aca="false">Z267*K267</f>
        <v>0</v>
      </c>
      <c r="AR267" s="11" t="s">
        <v>234</v>
      </c>
      <c r="AT267" s="11" t="s">
        <v>147</v>
      </c>
      <c r="AU267" s="11" t="s">
        <v>152</v>
      </c>
      <c r="AY267" s="11" t="s">
        <v>146</v>
      </c>
      <c r="BE267" s="177" t="n">
        <f aca="false">IF(U267="základná",N267,0)</f>
        <v>0</v>
      </c>
      <c r="BF267" s="177" t="n">
        <f aca="false">IF(U267="znížená",N267,0)</f>
        <v>0</v>
      </c>
      <c r="BG267" s="177" t="n">
        <f aca="false">IF(U267="zákl. prenesená",N267,0)</f>
        <v>0</v>
      </c>
      <c r="BH267" s="177" t="n">
        <f aca="false">IF(U267="zníž. prenesená",N267,0)</f>
        <v>0</v>
      </c>
      <c r="BI267" s="177" t="n">
        <f aca="false">IF(U267="nulová",N267,0)</f>
        <v>0</v>
      </c>
      <c r="BJ267" s="11" t="s">
        <v>152</v>
      </c>
      <c r="BK267" s="178" t="n">
        <f aca="false">ROUND(L267*K267,3)</f>
        <v>0</v>
      </c>
      <c r="BL267" s="11" t="s">
        <v>234</v>
      </c>
      <c r="BM267" s="11" t="s">
        <v>842</v>
      </c>
    </row>
    <row r="268" s="153" customFormat="true" ht="29.85" hidden="false" customHeight="true" outlineLevel="0" collapsed="false">
      <c r="B268" s="154"/>
      <c r="C268" s="155"/>
      <c r="D268" s="165" t="s">
        <v>1507</v>
      </c>
      <c r="E268" s="165"/>
      <c r="F268" s="165"/>
      <c r="G268" s="165"/>
      <c r="H268" s="165"/>
      <c r="I268" s="165"/>
      <c r="J268" s="165"/>
      <c r="K268" s="165"/>
      <c r="L268" s="165"/>
      <c r="M268" s="165"/>
      <c r="N268" s="210"/>
      <c r="O268" s="210"/>
      <c r="P268" s="210"/>
      <c r="Q268" s="210"/>
      <c r="R268" s="158"/>
      <c r="T268" s="159"/>
      <c r="U268" s="155"/>
      <c r="V268" s="155"/>
      <c r="W268" s="160" t="n">
        <f aca="false">SUM(W269:W272)</f>
        <v>0</v>
      </c>
      <c r="X268" s="155"/>
      <c r="Y268" s="160" t="n">
        <f aca="false">SUM(Y269:Y272)</f>
        <v>0</v>
      </c>
      <c r="Z268" s="155"/>
      <c r="AA268" s="161" t="n">
        <f aca="false">SUM(AA269:AA272)</f>
        <v>0</v>
      </c>
      <c r="AR268" s="162" t="s">
        <v>151</v>
      </c>
      <c r="AT268" s="163" t="s">
        <v>72</v>
      </c>
      <c r="AU268" s="163" t="s">
        <v>79</v>
      </c>
      <c r="AY268" s="162" t="s">
        <v>146</v>
      </c>
      <c r="BK268" s="164" t="n">
        <f aca="false">SUM(BK269:BK272)</f>
        <v>0</v>
      </c>
    </row>
    <row r="269" s="29" customFormat="true" ht="22.5" hidden="false" customHeight="true" outlineLevel="0" collapsed="false">
      <c r="B269" s="167"/>
      <c r="C269" s="168" t="s">
        <v>855</v>
      </c>
      <c r="D269" s="168" t="s">
        <v>147</v>
      </c>
      <c r="E269" s="169" t="s">
        <v>1783</v>
      </c>
      <c r="F269" s="170" t="s">
        <v>1784</v>
      </c>
      <c r="G269" s="170"/>
      <c r="H269" s="170"/>
      <c r="I269" s="170"/>
      <c r="J269" s="171" t="s">
        <v>504</v>
      </c>
      <c r="K269" s="172" t="n">
        <v>1</v>
      </c>
      <c r="L269" s="172"/>
      <c r="M269" s="172"/>
      <c r="N269" s="172"/>
      <c r="O269" s="172"/>
      <c r="P269" s="172"/>
      <c r="Q269" s="172"/>
      <c r="R269" s="173"/>
      <c r="T269" s="174"/>
      <c r="U269" s="41" t="s">
        <v>40</v>
      </c>
      <c r="V269" s="175" t="n">
        <v>0</v>
      </c>
      <c r="W269" s="175" t="n">
        <f aca="false">V269*K269</f>
        <v>0</v>
      </c>
      <c r="X269" s="175" t="n">
        <v>0</v>
      </c>
      <c r="Y269" s="175" t="n">
        <f aca="false">X269*K269</f>
        <v>0</v>
      </c>
      <c r="Z269" s="175" t="n">
        <v>0</v>
      </c>
      <c r="AA269" s="176" t="n">
        <f aca="false">Z269*K269</f>
        <v>0</v>
      </c>
      <c r="AR269" s="11" t="s">
        <v>1785</v>
      </c>
      <c r="AT269" s="11" t="s">
        <v>147</v>
      </c>
      <c r="AU269" s="11" t="s">
        <v>152</v>
      </c>
      <c r="AY269" s="11" t="s">
        <v>146</v>
      </c>
      <c r="BE269" s="177" t="n">
        <f aca="false">IF(U269="základná",N269,0)</f>
        <v>0</v>
      </c>
      <c r="BF269" s="177" t="n">
        <f aca="false">IF(U269="znížená",N269,0)</f>
        <v>0</v>
      </c>
      <c r="BG269" s="177" t="n">
        <f aca="false">IF(U269="zákl. prenesená",N269,0)</f>
        <v>0</v>
      </c>
      <c r="BH269" s="177" t="n">
        <f aca="false">IF(U269="zníž. prenesená",N269,0)</f>
        <v>0</v>
      </c>
      <c r="BI269" s="177" t="n">
        <f aca="false">IF(U269="nulová",N269,0)</f>
        <v>0</v>
      </c>
      <c r="BJ269" s="11" t="s">
        <v>152</v>
      </c>
      <c r="BK269" s="178" t="n">
        <f aca="false">ROUND(L269*K269,3)</f>
        <v>0</v>
      </c>
      <c r="BL269" s="11" t="s">
        <v>1785</v>
      </c>
      <c r="BM269" s="11" t="s">
        <v>846</v>
      </c>
    </row>
    <row r="270" s="29" customFormat="true" ht="22.5" hidden="false" customHeight="true" outlineLevel="0" collapsed="false">
      <c r="B270" s="167"/>
      <c r="C270" s="168" t="s">
        <v>859</v>
      </c>
      <c r="D270" s="168" t="s">
        <v>147</v>
      </c>
      <c r="E270" s="169" t="s">
        <v>1786</v>
      </c>
      <c r="F270" s="170" t="s">
        <v>1787</v>
      </c>
      <c r="G270" s="170"/>
      <c r="H270" s="170"/>
      <c r="I270" s="170"/>
      <c r="J270" s="171" t="s">
        <v>1788</v>
      </c>
      <c r="K270" s="172" t="n">
        <v>72</v>
      </c>
      <c r="L270" s="172"/>
      <c r="M270" s="172"/>
      <c r="N270" s="172"/>
      <c r="O270" s="172"/>
      <c r="P270" s="172"/>
      <c r="Q270" s="172"/>
      <c r="R270" s="173"/>
      <c r="T270" s="174"/>
      <c r="U270" s="41" t="s">
        <v>40</v>
      </c>
      <c r="V270" s="175" t="n">
        <v>0</v>
      </c>
      <c r="W270" s="175" t="n">
        <f aca="false">V270*K270</f>
        <v>0</v>
      </c>
      <c r="X270" s="175" t="n">
        <v>0</v>
      </c>
      <c r="Y270" s="175" t="n">
        <f aca="false">X270*K270</f>
        <v>0</v>
      </c>
      <c r="Z270" s="175" t="n">
        <v>0</v>
      </c>
      <c r="AA270" s="176" t="n">
        <f aca="false">Z270*K270</f>
        <v>0</v>
      </c>
      <c r="AR270" s="11" t="s">
        <v>1785</v>
      </c>
      <c r="AT270" s="11" t="s">
        <v>147</v>
      </c>
      <c r="AU270" s="11" t="s">
        <v>152</v>
      </c>
      <c r="AY270" s="11" t="s">
        <v>146</v>
      </c>
      <c r="BE270" s="177" t="n">
        <f aca="false">IF(U270="základná",N270,0)</f>
        <v>0</v>
      </c>
      <c r="BF270" s="177" t="n">
        <f aca="false">IF(U270="znížená",N270,0)</f>
        <v>0</v>
      </c>
      <c r="BG270" s="177" t="n">
        <f aca="false">IF(U270="zákl. prenesená",N270,0)</f>
        <v>0</v>
      </c>
      <c r="BH270" s="177" t="n">
        <f aca="false">IF(U270="zníž. prenesená",N270,0)</f>
        <v>0</v>
      </c>
      <c r="BI270" s="177" t="n">
        <f aca="false">IF(U270="nulová",N270,0)</f>
        <v>0</v>
      </c>
      <c r="BJ270" s="11" t="s">
        <v>152</v>
      </c>
      <c r="BK270" s="178" t="n">
        <f aca="false">ROUND(L270*K270,3)</f>
        <v>0</v>
      </c>
      <c r="BL270" s="11" t="s">
        <v>1785</v>
      </c>
      <c r="BM270" s="11" t="s">
        <v>851</v>
      </c>
    </row>
    <row r="271" s="29" customFormat="true" ht="22.5" hidden="false" customHeight="true" outlineLevel="0" collapsed="false">
      <c r="B271" s="167"/>
      <c r="C271" s="168" t="s">
        <v>863</v>
      </c>
      <c r="D271" s="168" t="s">
        <v>147</v>
      </c>
      <c r="E271" s="169" t="s">
        <v>1789</v>
      </c>
      <c r="F271" s="170" t="s">
        <v>1790</v>
      </c>
      <c r="G271" s="170"/>
      <c r="H271" s="170"/>
      <c r="I271" s="170"/>
      <c r="J271" s="171" t="s">
        <v>1425</v>
      </c>
      <c r="K271" s="172" t="n">
        <v>1</v>
      </c>
      <c r="L271" s="172"/>
      <c r="M271" s="172"/>
      <c r="N271" s="172"/>
      <c r="O271" s="172"/>
      <c r="P271" s="172"/>
      <c r="Q271" s="172"/>
      <c r="R271" s="173"/>
      <c r="T271" s="174"/>
      <c r="U271" s="41" t="s">
        <v>40</v>
      </c>
      <c r="V271" s="175" t="n">
        <v>0</v>
      </c>
      <c r="W271" s="175" t="n">
        <f aca="false">V271*K271</f>
        <v>0</v>
      </c>
      <c r="X271" s="175" t="n">
        <v>0</v>
      </c>
      <c r="Y271" s="175" t="n">
        <f aca="false">X271*K271</f>
        <v>0</v>
      </c>
      <c r="Z271" s="175" t="n">
        <v>0</v>
      </c>
      <c r="AA271" s="176" t="n">
        <f aca="false">Z271*K271</f>
        <v>0</v>
      </c>
      <c r="AR271" s="11" t="s">
        <v>1785</v>
      </c>
      <c r="AT271" s="11" t="s">
        <v>147</v>
      </c>
      <c r="AU271" s="11" t="s">
        <v>152</v>
      </c>
      <c r="AY271" s="11" t="s">
        <v>146</v>
      </c>
      <c r="BE271" s="177" t="n">
        <f aca="false">IF(U271="základná",N271,0)</f>
        <v>0</v>
      </c>
      <c r="BF271" s="177" t="n">
        <f aca="false">IF(U271="znížená",N271,0)</f>
        <v>0</v>
      </c>
      <c r="BG271" s="177" t="n">
        <f aca="false">IF(U271="zákl. prenesená",N271,0)</f>
        <v>0</v>
      </c>
      <c r="BH271" s="177" t="n">
        <f aca="false">IF(U271="zníž. prenesená",N271,0)</f>
        <v>0</v>
      </c>
      <c r="BI271" s="177" t="n">
        <f aca="false">IF(U271="nulová",N271,0)</f>
        <v>0</v>
      </c>
      <c r="BJ271" s="11" t="s">
        <v>152</v>
      </c>
      <c r="BK271" s="178" t="n">
        <f aca="false">ROUND(L271*K271,3)</f>
        <v>0</v>
      </c>
      <c r="BL271" s="11" t="s">
        <v>1785</v>
      </c>
      <c r="BM271" s="11" t="s">
        <v>855</v>
      </c>
    </row>
    <row r="272" s="29" customFormat="true" ht="31.5" hidden="false" customHeight="true" outlineLevel="0" collapsed="false">
      <c r="B272" s="167"/>
      <c r="C272" s="168" t="s">
        <v>867</v>
      </c>
      <c r="D272" s="168" t="s">
        <v>147</v>
      </c>
      <c r="E272" s="169" t="s">
        <v>1791</v>
      </c>
      <c r="F272" s="170" t="s">
        <v>1792</v>
      </c>
      <c r="G272" s="170"/>
      <c r="H272" s="170"/>
      <c r="I272" s="170"/>
      <c r="J272" s="171" t="s">
        <v>504</v>
      </c>
      <c r="K272" s="172" t="n">
        <v>10</v>
      </c>
      <c r="L272" s="172"/>
      <c r="M272" s="172"/>
      <c r="N272" s="172"/>
      <c r="O272" s="172"/>
      <c r="P272" s="172"/>
      <c r="Q272" s="172"/>
      <c r="R272" s="173"/>
      <c r="T272" s="174"/>
      <c r="U272" s="41" t="s">
        <v>40</v>
      </c>
      <c r="V272" s="175" t="n">
        <v>0</v>
      </c>
      <c r="W272" s="175" t="n">
        <f aca="false">V272*K272</f>
        <v>0</v>
      </c>
      <c r="X272" s="175" t="n">
        <v>0</v>
      </c>
      <c r="Y272" s="175" t="n">
        <f aca="false">X272*K272</f>
        <v>0</v>
      </c>
      <c r="Z272" s="175" t="n">
        <v>0</v>
      </c>
      <c r="AA272" s="176" t="n">
        <f aca="false">Z272*K272</f>
        <v>0</v>
      </c>
      <c r="AR272" s="11" t="s">
        <v>1785</v>
      </c>
      <c r="AT272" s="11" t="s">
        <v>147</v>
      </c>
      <c r="AU272" s="11" t="s">
        <v>152</v>
      </c>
      <c r="AY272" s="11" t="s">
        <v>146</v>
      </c>
      <c r="BE272" s="177" t="n">
        <f aca="false">IF(U272="základná",N272,0)</f>
        <v>0</v>
      </c>
      <c r="BF272" s="177" t="n">
        <f aca="false">IF(U272="znížená",N272,0)</f>
        <v>0</v>
      </c>
      <c r="BG272" s="177" t="n">
        <f aca="false">IF(U272="zákl. prenesená",N272,0)</f>
        <v>0</v>
      </c>
      <c r="BH272" s="177" t="n">
        <f aca="false">IF(U272="zníž. prenesená",N272,0)</f>
        <v>0</v>
      </c>
      <c r="BI272" s="177" t="n">
        <f aca="false">IF(U272="nulová",N272,0)</f>
        <v>0</v>
      </c>
      <c r="BJ272" s="11" t="s">
        <v>152</v>
      </c>
      <c r="BK272" s="178" t="n">
        <f aca="false">ROUND(L272*K272,3)</f>
        <v>0</v>
      </c>
      <c r="BL272" s="11" t="s">
        <v>1785</v>
      </c>
      <c r="BM272" s="11" t="s">
        <v>859</v>
      </c>
    </row>
    <row r="273" s="153" customFormat="true" ht="29.85" hidden="false" customHeight="true" outlineLevel="0" collapsed="false">
      <c r="B273" s="154"/>
      <c r="C273" s="155"/>
      <c r="D273" s="165" t="s">
        <v>1508</v>
      </c>
      <c r="E273" s="165"/>
      <c r="F273" s="165"/>
      <c r="G273" s="165"/>
      <c r="H273" s="165"/>
      <c r="I273" s="165"/>
      <c r="J273" s="165"/>
      <c r="K273" s="165"/>
      <c r="L273" s="165"/>
      <c r="M273" s="165"/>
      <c r="N273" s="210"/>
      <c r="O273" s="210"/>
      <c r="P273" s="210"/>
      <c r="Q273" s="210"/>
      <c r="R273" s="158"/>
      <c r="T273" s="159"/>
      <c r="U273" s="155"/>
      <c r="V273" s="155"/>
      <c r="W273" s="160" t="n">
        <f aca="false">SUM(W274:W282)</f>
        <v>0</v>
      </c>
      <c r="X273" s="155"/>
      <c r="Y273" s="160" t="n">
        <f aca="false">SUM(Y274:Y282)</f>
        <v>0</v>
      </c>
      <c r="Z273" s="155"/>
      <c r="AA273" s="161" t="n">
        <f aca="false">SUM(AA274:AA282)</f>
        <v>0</v>
      </c>
      <c r="AR273" s="162" t="s">
        <v>79</v>
      </c>
      <c r="AT273" s="163" t="s">
        <v>72</v>
      </c>
      <c r="AU273" s="163" t="s">
        <v>79</v>
      </c>
      <c r="AY273" s="162" t="s">
        <v>146</v>
      </c>
      <c r="BK273" s="164" t="n">
        <f aca="false">SUM(BK274:BK282)</f>
        <v>0</v>
      </c>
    </row>
    <row r="274" s="29" customFormat="true" ht="31.5" hidden="false" customHeight="true" outlineLevel="0" collapsed="false">
      <c r="B274" s="167"/>
      <c r="C274" s="168" t="s">
        <v>871</v>
      </c>
      <c r="D274" s="168" t="s">
        <v>147</v>
      </c>
      <c r="E274" s="169" t="s">
        <v>1793</v>
      </c>
      <c r="F274" s="170" t="s">
        <v>1794</v>
      </c>
      <c r="G274" s="170"/>
      <c r="H274" s="170"/>
      <c r="I274" s="170"/>
      <c r="J274" s="171" t="s">
        <v>172</v>
      </c>
      <c r="K274" s="172" t="n">
        <v>42</v>
      </c>
      <c r="L274" s="172"/>
      <c r="M274" s="172"/>
      <c r="N274" s="172"/>
      <c r="O274" s="172"/>
      <c r="P274" s="172"/>
      <c r="Q274" s="172"/>
      <c r="R274" s="173"/>
      <c r="T274" s="174"/>
      <c r="U274" s="41" t="s">
        <v>40</v>
      </c>
      <c r="V274" s="175" t="n">
        <v>0</v>
      </c>
      <c r="W274" s="175" t="n">
        <f aca="false">V274*K274</f>
        <v>0</v>
      </c>
      <c r="X274" s="175" t="n">
        <v>0</v>
      </c>
      <c r="Y274" s="175" t="n">
        <f aca="false">X274*K274</f>
        <v>0</v>
      </c>
      <c r="Z274" s="175" t="n">
        <v>0</v>
      </c>
      <c r="AA274" s="176" t="n">
        <f aca="false">Z274*K274</f>
        <v>0</v>
      </c>
      <c r="AR274" s="11" t="s">
        <v>151</v>
      </c>
      <c r="AT274" s="11" t="s">
        <v>147</v>
      </c>
      <c r="AU274" s="11" t="s">
        <v>152</v>
      </c>
      <c r="AY274" s="11" t="s">
        <v>146</v>
      </c>
      <c r="BE274" s="177" t="n">
        <f aca="false">IF(U274="základná",N274,0)</f>
        <v>0</v>
      </c>
      <c r="BF274" s="177" t="n">
        <f aca="false">IF(U274="znížená",N274,0)</f>
        <v>0</v>
      </c>
      <c r="BG274" s="177" t="n">
        <f aca="false">IF(U274="zákl. prenesená",N274,0)</f>
        <v>0</v>
      </c>
      <c r="BH274" s="177" t="n">
        <f aca="false">IF(U274="zníž. prenesená",N274,0)</f>
        <v>0</v>
      </c>
      <c r="BI274" s="177" t="n">
        <f aca="false">IF(U274="nulová",N274,0)</f>
        <v>0</v>
      </c>
      <c r="BJ274" s="11" t="s">
        <v>152</v>
      </c>
      <c r="BK274" s="178" t="n">
        <f aca="false">ROUND(L274*K274,3)</f>
        <v>0</v>
      </c>
      <c r="BL274" s="11" t="s">
        <v>151</v>
      </c>
      <c r="BM274" s="11" t="s">
        <v>863</v>
      </c>
    </row>
    <row r="275" s="29" customFormat="true" ht="31.5" hidden="false" customHeight="true" outlineLevel="0" collapsed="false">
      <c r="B275" s="167"/>
      <c r="C275" s="168" t="s">
        <v>875</v>
      </c>
      <c r="D275" s="168" t="s">
        <v>147</v>
      </c>
      <c r="E275" s="169" t="s">
        <v>1795</v>
      </c>
      <c r="F275" s="170" t="s">
        <v>1796</v>
      </c>
      <c r="G275" s="170"/>
      <c r="H275" s="170"/>
      <c r="I275" s="170"/>
      <c r="J275" s="171" t="s">
        <v>172</v>
      </c>
      <c r="K275" s="172" t="n">
        <v>14</v>
      </c>
      <c r="L275" s="172"/>
      <c r="M275" s="172"/>
      <c r="N275" s="172"/>
      <c r="O275" s="172"/>
      <c r="P275" s="172"/>
      <c r="Q275" s="172"/>
      <c r="R275" s="173"/>
      <c r="T275" s="174"/>
      <c r="U275" s="41" t="s">
        <v>40</v>
      </c>
      <c r="V275" s="175" t="n">
        <v>0</v>
      </c>
      <c r="W275" s="175" t="n">
        <f aca="false">V275*K275</f>
        <v>0</v>
      </c>
      <c r="X275" s="175" t="n">
        <v>0</v>
      </c>
      <c r="Y275" s="175" t="n">
        <f aca="false">X275*K275</f>
        <v>0</v>
      </c>
      <c r="Z275" s="175" t="n">
        <v>0</v>
      </c>
      <c r="AA275" s="176" t="n">
        <f aca="false">Z275*K275</f>
        <v>0</v>
      </c>
      <c r="AR275" s="11" t="s">
        <v>151</v>
      </c>
      <c r="AT275" s="11" t="s">
        <v>147</v>
      </c>
      <c r="AU275" s="11" t="s">
        <v>152</v>
      </c>
      <c r="AY275" s="11" t="s">
        <v>146</v>
      </c>
      <c r="BE275" s="177" t="n">
        <f aca="false">IF(U275="základná",N275,0)</f>
        <v>0</v>
      </c>
      <c r="BF275" s="177" t="n">
        <f aca="false">IF(U275="znížená",N275,0)</f>
        <v>0</v>
      </c>
      <c r="BG275" s="177" t="n">
        <f aca="false">IF(U275="zákl. prenesená",N275,0)</f>
        <v>0</v>
      </c>
      <c r="BH275" s="177" t="n">
        <f aca="false">IF(U275="zníž. prenesená",N275,0)</f>
        <v>0</v>
      </c>
      <c r="BI275" s="177" t="n">
        <f aca="false">IF(U275="nulová",N275,0)</f>
        <v>0</v>
      </c>
      <c r="BJ275" s="11" t="s">
        <v>152</v>
      </c>
      <c r="BK275" s="178" t="n">
        <f aca="false">ROUND(L275*K275,3)</f>
        <v>0</v>
      </c>
      <c r="BL275" s="11" t="s">
        <v>151</v>
      </c>
      <c r="BM275" s="11" t="s">
        <v>867</v>
      </c>
    </row>
    <row r="276" s="29" customFormat="true" ht="44.25" hidden="false" customHeight="true" outlineLevel="0" collapsed="false">
      <c r="B276" s="167"/>
      <c r="C276" s="168" t="s">
        <v>879</v>
      </c>
      <c r="D276" s="168" t="s">
        <v>147</v>
      </c>
      <c r="E276" s="169" t="s">
        <v>1797</v>
      </c>
      <c r="F276" s="170" t="s">
        <v>1798</v>
      </c>
      <c r="G276" s="170"/>
      <c r="H276" s="170"/>
      <c r="I276" s="170"/>
      <c r="J276" s="171" t="s">
        <v>172</v>
      </c>
      <c r="K276" s="172" t="n">
        <v>15</v>
      </c>
      <c r="L276" s="172"/>
      <c r="M276" s="172"/>
      <c r="N276" s="172"/>
      <c r="O276" s="172"/>
      <c r="P276" s="172"/>
      <c r="Q276" s="172"/>
      <c r="R276" s="173"/>
      <c r="T276" s="174"/>
      <c r="U276" s="41" t="s">
        <v>40</v>
      </c>
      <c r="V276" s="175" t="n">
        <v>0</v>
      </c>
      <c r="W276" s="175" t="n">
        <f aca="false">V276*K276</f>
        <v>0</v>
      </c>
      <c r="X276" s="175" t="n">
        <v>0</v>
      </c>
      <c r="Y276" s="175" t="n">
        <f aca="false">X276*K276</f>
        <v>0</v>
      </c>
      <c r="Z276" s="175" t="n">
        <v>0</v>
      </c>
      <c r="AA276" s="176" t="n">
        <f aca="false">Z276*K276</f>
        <v>0</v>
      </c>
      <c r="AR276" s="11" t="s">
        <v>151</v>
      </c>
      <c r="AT276" s="11" t="s">
        <v>147</v>
      </c>
      <c r="AU276" s="11" t="s">
        <v>152</v>
      </c>
      <c r="AY276" s="11" t="s">
        <v>146</v>
      </c>
      <c r="BE276" s="177" t="n">
        <f aca="false">IF(U276="základná",N276,0)</f>
        <v>0</v>
      </c>
      <c r="BF276" s="177" t="n">
        <f aca="false">IF(U276="znížená",N276,0)</f>
        <v>0</v>
      </c>
      <c r="BG276" s="177" t="n">
        <f aca="false">IF(U276="zákl. prenesená",N276,0)</f>
        <v>0</v>
      </c>
      <c r="BH276" s="177" t="n">
        <f aca="false">IF(U276="zníž. prenesená",N276,0)</f>
        <v>0</v>
      </c>
      <c r="BI276" s="177" t="n">
        <f aca="false">IF(U276="nulová",N276,0)</f>
        <v>0</v>
      </c>
      <c r="BJ276" s="11" t="s">
        <v>152</v>
      </c>
      <c r="BK276" s="178" t="n">
        <f aca="false">ROUND(L276*K276,3)</f>
        <v>0</v>
      </c>
      <c r="BL276" s="11" t="s">
        <v>151</v>
      </c>
      <c r="BM276" s="11" t="s">
        <v>871</v>
      </c>
    </row>
    <row r="277" s="29" customFormat="true" ht="31.5" hidden="false" customHeight="true" outlineLevel="0" collapsed="false">
      <c r="B277" s="167"/>
      <c r="C277" s="168" t="s">
        <v>883</v>
      </c>
      <c r="D277" s="168" t="s">
        <v>147</v>
      </c>
      <c r="E277" s="169" t="s">
        <v>1799</v>
      </c>
      <c r="F277" s="170" t="s">
        <v>1800</v>
      </c>
      <c r="G277" s="170"/>
      <c r="H277" s="170"/>
      <c r="I277" s="170"/>
      <c r="J277" s="171" t="s">
        <v>172</v>
      </c>
      <c r="K277" s="172" t="n">
        <v>3</v>
      </c>
      <c r="L277" s="172"/>
      <c r="M277" s="172"/>
      <c r="N277" s="172"/>
      <c r="O277" s="172"/>
      <c r="P277" s="172"/>
      <c r="Q277" s="172"/>
      <c r="R277" s="173"/>
      <c r="T277" s="174"/>
      <c r="U277" s="41" t="s">
        <v>40</v>
      </c>
      <c r="V277" s="175" t="n">
        <v>0</v>
      </c>
      <c r="W277" s="175" t="n">
        <f aca="false">V277*K277</f>
        <v>0</v>
      </c>
      <c r="X277" s="175" t="n">
        <v>0</v>
      </c>
      <c r="Y277" s="175" t="n">
        <f aca="false">X277*K277</f>
        <v>0</v>
      </c>
      <c r="Z277" s="175" t="n">
        <v>0</v>
      </c>
      <c r="AA277" s="176" t="n">
        <f aca="false">Z277*K277</f>
        <v>0</v>
      </c>
      <c r="AR277" s="11" t="s">
        <v>151</v>
      </c>
      <c r="AT277" s="11" t="s">
        <v>147</v>
      </c>
      <c r="AU277" s="11" t="s">
        <v>152</v>
      </c>
      <c r="AY277" s="11" t="s">
        <v>146</v>
      </c>
      <c r="BE277" s="177" t="n">
        <f aca="false">IF(U277="základná",N277,0)</f>
        <v>0</v>
      </c>
      <c r="BF277" s="177" t="n">
        <f aca="false">IF(U277="znížená",N277,0)</f>
        <v>0</v>
      </c>
      <c r="BG277" s="177" t="n">
        <f aca="false">IF(U277="zákl. prenesená",N277,0)</f>
        <v>0</v>
      </c>
      <c r="BH277" s="177" t="n">
        <f aca="false">IF(U277="zníž. prenesená",N277,0)</f>
        <v>0</v>
      </c>
      <c r="BI277" s="177" t="n">
        <f aca="false">IF(U277="nulová",N277,0)</f>
        <v>0</v>
      </c>
      <c r="BJ277" s="11" t="s">
        <v>152</v>
      </c>
      <c r="BK277" s="178" t="n">
        <f aca="false">ROUND(L277*K277,3)</f>
        <v>0</v>
      </c>
      <c r="BL277" s="11" t="s">
        <v>151</v>
      </c>
      <c r="BM277" s="11" t="s">
        <v>875</v>
      </c>
    </row>
    <row r="278" s="29" customFormat="true" ht="22.5" hidden="false" customHeight="true" outlineLevel="0" collapsed="false">
      <c r="B278" s="167"/>
      <c r="C278" s="168" t="s">
        <v>888</v>
      </c>
      <c r="D278" s="168" t="s">
        <v>147</v>
      </c>
      <c r="E278" s="169" t="s">
        <v>1801</v>
      </c>
      <c r="F278" s="170" t="s">
        <v>1802</v>
      </c>
      <c r="G278" s="170"/>
      <c r="H278" s="170"/>
      <c r="I278" s="170"/>
      <c r="J278" s="171" t="s">
        <v>172</v>
      </c>
      <c r="K278" s="172" t="n">
        <v>1</v>
      </c>
      <c r="L278" s="172"/>
      <c r="M278" s="172"/>
      <c r="N278" s="172"/>
      <c r="O278" s="172"/>
      <c r="P278" s="172"/>
      <c r="Q278" s="172"/>
      <c r="R278" s="173"/>
      <c r="T278" s="174"/>
      <c r="U278" s="41" t="s">
        <v>40</v>
      </c>
      <c r="V278" s="175" t="n">
        <v>0</v>
      </c>
      <c r="W278" s="175" t="n">
        <f aca="false">V278*K278</f>
        <v>0</v>
      </c>
      <c r="X278" s="175" t="n">
        <v>0</v>
      </c>
      <c r="Y278" s="175" t="n">
        <f aca="false">X278*K278</f>
        <v>0</v>
      </c>
      <c r="Z278" s="175" t="n">
        <v>0</v>
      </c>
      <c r="AA278" s="176" t="n">
        <f aca="false">Z278*K278</f>
        <v>0</v>
      </c>
      <c r="AR278" s="11" t="s">
        <v>151</v>
      </c>
      <c r="AT278" s="11" t="s">
        <v>147</v>
      </c>
      <c r="AU278" s="11" t="s">
        <v>152</v>
      </c>
      <c r="AY278" s="11" t="s">
        <v>146</v>
      </c>
      <c r="BE278" s="177" t="n">
        <f aca="false">IF(U278="základná",N278,0)</f>
        <v>0</v>
      </c>
      <c r="BF278" s="177" t="n">
        <f aca="false">IF(U278="znížená",N278,0)</f>
        <v>0</v>
      </c>
      <c r="BG278" s="177" t="n">
        <f aca="false">IF(U278="zákl. prenesená",N278,0)</f>
        <v>0</v>
      </c>
      <c r="BH278" s="177" t="n">
        <f aca="false">IF(U278="zníž. prenesená",N278,0)</f>
        <v>0</v>
      </c>
      <c r="BI278" s="177" t="n">
        <f aca="false">IF(U278="nulová",N278,0)</f>
        <v>0</v>
      </c>
      <c r="BJ278" s="11" t="s">
        <v>152</v>
      </c>
      <c r="BK278" s="178" t="n">
        <f aca="false">ROUND(L278*K278,3)</f>
        <v>0</v>
      </c>
      <c r="BL278" s="11" t="s">
        <v>151</v>
      </c>
      <c r="BM278" s="11" t="s">
        <v>879</v>
      </c>
    </row>
    <row r="279" s="29" customFormat="true" ht="31.5" hidden="false" customHeight="true" outlineLevel="0" collapsed="false">
      <c r="B279" s="167"/>
      <c r="C279" s="168" t="s">
        <v>893</v>
      </c>
      <c r="D279" s="168" t="s">
        <v>147</v>
      </c>
      <c r="E279" s="169" t="s">
        <v>1803</v>
      </c>
      <c r="F279" s="170" t="s">
        <v>1804</v>
      </c>
      <c r="G279" s="170"/>
      <c r="H279" s="170"/>
      <c r="I279" s="170"/>
      <c r="J279" s="171" t="s">
        <v>328</v>
      </c>
      <c r="K279" s="172" t="n">
        <v>6</v>
      </c>
      <c r="L279" s="172"/>
      <c r="M279" s="172"/>
      <c r="N279" s="172"/>
      <c r="O279" s="172"/>
      <c r="P279" s="172"/>
      <c r="Q279" s="172"/>
      <c r="R279" s="173"/>
      <c r="T279" s="174"/>
      <c r="U279" s="41" t="s">
        <v>40</v>
      </c>
      <c r="V279" s="175" t="n">
        <v>0</v>
      </c>
      <c r="W279" s="175" t="n">
        <f aca="false">V279*K279</f>
        <v>0</v>
      </c>
      <c r="X279" s="175" t="n">
        <v>0</v>
      </c>
      <c r="Y279" s="175" t="n">
        <f aca="false">X279*K279</f>
        <v>0</v>
      </c>
      <c r="Z279" s="175" t="n">
        <v>0</v>
      </c>
      <c r="AA279" s="176" t="n">
        <f aca="false">Z279*K279</f>
        <v>0</v>
      </c>
      <c r="AR279" s="11" t="s">
        <v>151</v>
      </c>
      <c r="AT279" s="11" t="s">
        <v>147</v>
      </c>
      <c r="AU279" s="11" t="s">
        <v>152</v>
      </c>
      <c r="AY279" s="11" t="s">
        <v>146</v>
      </c>
      <c r="BE279" s="177" t="n">
        <f aca="false">IF(U279="základná",N279,0)</f>
        <v>0</v>
      </c>
      <c r="BF279" s="177" t="n">
        <f aca="false">IF(U279="znížená",N279,0)</f>
        <v>0</v>
      </c>
      <c r="BG279" s="177" t="n">
        <f aca="false">IF(U279="zákl. prenesená",N279,0)</f>
        <v>0</v>
      </c>
      <c r="BH279" s="177" t="n">
        <f aca="false">IF(U279="zníž. prenesená",N279,0)</f>
        <v>0</v>
      </c>
      <c r="BI279" s="177" t="n">
        <f aca="false">IF(U279="nulová",N279,0)</f>
        <v>0</v>
      </c>
      <c r="BJ279" s="11" t="s">
        <v>152</v>
      </c>
      <c r="BK279" s="178" t="n">
        <f aca="false">ROUND(L279*K279,3)</f>
        <v>0</v>
      </c>
      <c r="BL279" s="11" t="s">
        <v>151</v>
      </c>
      <c r="BM279" s="11" t="s">
        <v>883</v>
      </c>
    </row>
    <row r="280" s="29" customFormat="true" ht="31.5" hidden="false" customHeight="true" outlineLevel="0" collapsed="false">
      <c r="B280" s="167"/>
      <c r="C280" s="168" t="s">
        <v>897</v>
      </c>
      <c r="D280" s="168" t="s">
        <v>147</v>
      </c>
      <c r="E280" s="169" t="s">
        <v>1805</v>
      </c>
      <c r="F280" s="170" t="s">
        <v>1806</v>
      </c>
      <c r="G280" s="170"/>
      <c r="H280" s="170"/>
      <c r="I280" s="170"/>
      <c r="J280" s="171" t="s">
        <v>172</v>
      </c>
      <c r="K280" s="172" t="n">
        <v>1</v>
      </c>
      <c r="L280" s="172"/>
      <c r="M280" s="172"/>
      <c r="N280" s="172"/>
      <c r="O280" s="172"/>
      <c r="P280" s="172"/>
      <c r="Q280" s="172"/>
      <c r="R280" s="173"/>
      <c r="T280" s="174"/>
      <c r="U280" s="41" t="s">
        <v>40</v>
      </c>
      <c r="V280" s="175" t="n">
        <v>0</v>
      </c>
      <c r="W280" s="175" t="n">
        <f aca="false">V280*K280</f>
        <v>0</v>
      </c>
      <c r="X280" s="175" t="n">
        <v>0</v>
      </c>
      <c r="Y280" s="175" t="n">
        <f aca="false">X280*K280</f>
        <v>0</v>
      </c>
      <c r="Z280" s="175" t="n">
        <v>0</v>
      </c>
      <c r="AA280" s="176" t="n">
        <f aca="false">Z280*K280</f>
        <v>0</v>
      </c>
      <c r="AR280" s="11" t="s">
        <v>151</v>
      </c>
      <c r="AT280" s="11" t="s">
        <v>147</v>
      </c>
      <c r="AU280" s="11" t="s">
        <v>152</v>
      </c>
      <c r="AY280" s="11" t="s">
        <v>146</v>
      </c>
      <c r="BE280" s="177" t="n">
        <f aca="false">IF(U280="základná",N280,0)</f>
        <v>0</v>
      </c>
      <c r="BF280" s="177" t="n">
        <f aca="false">IF(U280="znížená",N280,0)</f>
        <v>0</v>
      </c>
      <c r="BG280" s="177" t="n">
        <f aca="false">IF(U280="zákl. prenesená",N280,0)</f>
        <v>0</v>
      </c>
      <c r="BH280" s="177" t="n">
        <f aca="false">IF(U280="zníž. prenesená",N280,0)</f>
        <v>0</v>
      </c>
      <c r="BI280" s="177" t="n">
        <f aca="false">IF(U280="nulová",N280,0)</f>
        <v>0</v>
      </c>
      <c r="BJ280" s="11" t="s">
        <v>152</v>
      </c>
      <c r="BK280" s="178" t="n">
        <f aca="false">ROUND(L280*K280,3)</f>
        <v>0</v>
      </c>
      <c r="BL280" s="11" t="s">
        <v>151</v>
      </c>
      <c r="BM280" s="11" t="s">
        <v>888</v>
      </c>
    </row>
    <row r="281" s="29" customFormat="true" ht="31.5" hidden="false" customHeight="true" outlineLevel="0" collapsed="false">
      <c r="B281" s="167"/>
      <c r="C281" s="168" t="s">
        <v>901</v>
      </c>
      <c r="D281" s="168" t="s">
        <v>147</v>
      </c>
      <c r="E281" s="169" t="s">
        <v>1807</v>
      </c>
      <c r="F281" s="170" t="s">
        <v>1808</v>
      </c>
      <c r="G281" s="170"/>
      <c r="H281" s="170"/>
      <c r="I281" s="170"/>
      <c r="J281" s="171" t="s">
        <v>328</v>
      </c>
      <c r="K281" s="172" t="n">
        <v>2.7</v>
      </c>
      <c r="L281" s="172"/>
      <c r="M281" s="172"/>
      <c r="N281" s="172"/>
      <c r="O281" s="172"/>
      <c r="P281" s="172"/>
      <c r="Q281" s="172"/>
      <c r="R281" s="173"/>
      <c r="T281" s="174"/>
      <c r="U281" s="41" t="s">
        <v>40</v>
      </c>
      <c r="V281" s="175" t="n">
        <v>0</v>
      </c>
      <c r="W281" s="175" t="n">
        <f aca="false">V281*K281</f>
        <v>0</v>
      </c>
      <c r="X281" s="175" t="n">
        <v>0</v>
      </c>
      <c r="Y281" s="175" t="n">
        <f aca="false">X281*K281</f>
        <v>0</v>
      </c>
      <c r="Z281" s="175" t="n">
        <v>0</v>
      </c>
      <c r="AA281" s="176" t="n">
        <f aca="false">Z281*K281</f>
        <v>0</v>
      </c>
      <c r="AR281" s="11" t="s">
        <v>151</v>
      </c>
      <c r="AT281" s="11" t="s">
        <v>147</v>
      </c>
      <c r="AU281" s="11" t="s">
        <v>152</v>
      </c>
      <c r="AY281" s="11" t="s">
        <v>146</v>
      </c>
      <c r="BE281" s="177" t="n">
        <f aca="false">IF(U281="základná",N281,0)</f>
        <v>0</v>
      </c>
      <c r="BF281" s="177" t="n">
        <f aca="false">IF(U281="znížená",N281,0)</f>
        <v>0</v>
      </c>
      <c r="BG281" s="177" t="n">
        <f aca="false">IF(U281="zákl. prenesená",N281,0)</f>
        <v>0</v>
      </c>
      <c r="BH281" s="177" t="n">
        <f aca="false">IF(U281="zníž. prenesená",N281,0)</f>
        <v>0</v>
      </c>
      <c r="BI281" s="177" t="n">
        <f aca="false">IF(U281="nulová",N281,0)</f>
        <v>0</v>
      </c>
      <c r="BJ281" s="11" t="s">
        <v>152</v>
      </c>
      <c r="BK281" s="178" t="n">
        <f aca="false">ROUND(L281*K281,3)</f>
        <v>0</v>
      </c>
      <c r="BL281" s="11" t="s">
        <v>151</v>
      </c>
      <c r="BM281" s="11" t="s">
        <v>893</v>
      </c>
    </row>
    <row r="282" s="29" customFormat="true" ht="22.5" hidden="false" customHeight="true" outlineLevel="0" collapsed="false">
      <c r="B282" s="167"/>
      <c r="C282" s="168" t="s">
        <v>905</v>
      </c>
      <c r="D282" s="168" t="s">
        <v>147</v>
      </c>
      <c r="E282" s="169" t="s">
        <v>1809</v>
      </c>
      <c r="F282" s="170" t="s">
        <v>1810</v>
      </c>
      <c r="G282" s="170"/>
      <c r="H282" s="170"/>
      <c r="I282" s="170"/>
      <c r="J282" s="171" t="s">
        <v>504</v>
      </c>
      <c r="K282" s="172" t="n">
        <v>20</v>
      </c>
      <c r="L282" s="172"/>
      <c r="M282" s="172"/>
      <c r="N282" s="172"/>
      <c r="O282" s="172"/>
      <c r="P282" s="172"/>
      <c r="Q282" s="172"/>
      <c r="R282" s="173"/>
      <c r="T282" s="174"/>
      <c r="U282" s="217" t="s">
        <v>40</v>
      </c>
      <c r="V282" s="218" t="n">
        <v>0</v>
      </c>
      <c r="W282" s="218" t="n">
        <f aca="false">V282*K282</f>
        <v>0</v>
      </c>
      <c r="X282" s="218" t="n">
        <v>0</v>
      </c>
      <c r="Y282" s="218" t="n">
        <f aca="false">X282*K282</f>
        <v>0</v>
      </c>
      <c r="Z282" s="218" t="n">
        <v>0</v>
      </c>
      <c r="AA282" s="219" t="n">
        <f aca="false">Z282*K282</f>
        <v>0</v>
      </c>
      <c r="AR282" s="11" t="s">
        <v>151</v>
      </c>
      <c r="AT282" s="11" t="s">
        <v>147</v>
      </c>
      <c r="AU282" s="11" t="s">
        <v>152</v>
      </c>
      <c r="AY282" s="11" t="s">
        <v>146</v>
      </c>
      <c r="BE282" s="177" t="n">
        <f aca="false">IF(U282="základná",N282,0)</f>
        <v>0</v>
      </c>
      <c r="BF282" s="177" t="n">
        <f aca="false">IF(U282="znížená",N282,0)</f>
        <v>0</v>
      </c>
      <c r="BG282" s="177" t="n">
        <f aca="false">IF(U282="zákl. prenesená",N282,0)</f>
        <v>0</v>
      </c>
      <c r="BH282" s="177" t="n">
        <f aca="false">IF(U282="zníž. prenesená",N282,0)</f>
        <v>0</v>
      </c>
      <c r="BI282" s="177" t="n">
        <f aca="false">IF(U282="nulová",N282,0)</f>
        <v>0</v>
      </c>
      <c r="BJ282" s="11" t="s">
        <v>152</v>
      </c>
      <c r="BK282" s="178" t="n">
        <f aca="false">ROUND(L282*K282,3)</f>
        <v>0</v>
      </c>
      <c r="BL282" s="11" t="s">
        <v>151</v>
      </c>
      <c r="BM282" s="11" t="s">
        <v>897</v>
      </c>
    </row>
    <row r="283" s="29" customFormat="true" ht="6.95" hidden="false" customHeight="true" outlineLevel="0" collapsed="false">
      <c r="B283" s="59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1"/>
    </row>
  </sheetData>
  <mergeCells count="52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N266:Q266"/>
    <mergeCell ref="F267:I267"/>
    <mergeCell ref="L267:M267"/>
    <mergeCell ref="N267:Q267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</mergeCells>
  <hyperlinks>
    <hyperlink ref="F1" location="C2" display="1) Krycí list rozpočtu"/>
    <hyperlink ref="H1" location="C86" display="2) Rekapitulácia rozpočtu"/>
    <hyperlink ref="L1" location="C11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16" activeCellId="0" sqref="L116:Q22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5</v>
      </c>
      <c r="G1" s="5"/>
      <c r="H1" s="118" t="s">
        <v>96</v>
      </c>
      <c r="I1" s="118"/>
      <c r="J1" s="118"/>
      <c r="K1" s="118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3</v>
      </c>
    </row>
    <row r="4" customFormat="false" ht="36.95" hidden="false" customHeight="true" outlineLevel="0" collapsed="false">
      <c r="B4" s="15"/>
      <c r="C4" s="16" t="s">
        <v>10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4</v>
      </c>
      <c r="E6" s="19"/>
      <c r="F6" s="119" t="str">
        <f aca="false">'Rekapitulácia stavby'!K6</f>
        <v>Zníženie energetickej náročnosti budovy obecného úradu Kráľová pri Senci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1</v>
      </c>
      <c r="E7" s="31"/>
      <c r="F7" s="23" t="s">
        <v>1811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6</v>
      </c>
      <c r="E8" s="31"/>
      <c r="F8" s="21"/>
      <c r="G8" s="31"/>
      <c r="H8" s="31"/>
      <c r="I8" s="31"/>
      <c r="J8" s="31"/>
      <c r="K8" s="31"/>
      <c r="L8" s="31"/>
      <c r="M8" s="24" t="s">
        <v>17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18</v>
      </c>
      <c r="E9" s="31"/>
      <c r="F9" s="21" t="s">
        <v>19</v>
      </c>
      <c r="G9" s="31"/>
      <c r="H9" s="31"/>
      <c r="I9" s="31"/>
      <c r="J9" s="31"/>
      <c r="K9" s="31"/>
      <c r="L9" s="31"/>
      <c r="M9" s="24" t="s">
        <v>20</v>
      </c>
      <c r="N9" s="31"/>
      <c r="O9" s="76" t="str">
        <f aca="false">'Rekapitulácia stavby'!AN8</f>
        <v>22. 10. 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2</v>
      </c>
      <c r="E11" s="31"/>
      <c r="F11" s="31"/>
      <c r="G11" s="31"/>
      <c r="H11" s="31"/>
      <c r="I11" s="31"/>
      <c r="J11" s="31"/>
      <c r="K11" s="31"/>
      <c r="L11" s="31"/>
      <c r="M11" s="24" t="s">
        <v>23</v>
      </c>
      <c r="N11" s="31"/>
      <c r="O11" s="21" t="str">
        <f aca="false">IF('Rekapitulácia stavby'!AN10="","",'Rekapitulácia stavby'!AN10)</f>
        <v/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ácia stavby'!E11="","",'Rekapitulácia stavby'!E11)</f>
        <v>Obec Kráľová pri Senci č.326, 900 50 </v>
      </c>
      <c r="F12" s="31"/>
      <c r="G12" s="31"/>
      <c r="H12" s="31"/>
      <c r="I12" s="31"/>
      <c r="J12" s="31"/>
      <c r="K12" s="31"/>
      <c r="L12" s="31"/>
      <c r="M12" s="24" t="s">
        <v>25</v>
      </c>
      <c r="N12" s="31"/>
      <c r="O12" s="21" t="str">
        <f aca="false">IF('Rekapitulácia stavby'!AN11="","",'Rekapitulácia stavby'!AN11)</f>
        <v/>
      </c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31"/>
      <c r="J14" s="31"/>
      <c r="K14" s="31"/>
      <c r="L14" s="31"/>
      <c r="M14" s="24" t="s">
        <v>23</v>
      </c>
      <c r="N14" s="31"/>
      <c r="O14" s="21" t="str">
        <f aca="false">IF('Rekapitulácia stavby'!AN13="","",'Rekapitulácia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ácia stavby'!E14="","",'Rekapitulácia stavby'!E14)</f>
        <v> </v>
      </c>
      <c r="F15" s="31"/>
      <c r="G15" s="31"/>
      <c r="H15" s="31"/>
      <c r="I15" s="31"/>
      <c r="J15" s="31"/>
      <c r="K15" s="31"/>
      <c r="L15" s="31"/>
      <c r="M15" s="24" t="s">
        <v>25</v>
      </c>
      <c r="N15" s="31"/>
      <c r="O15" s="21" t="str">
        <f aca="false">IF('Rekapitulácia stavby'!AN14="","",'Rekapitulácia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28</v>
      </c>
      <c r="E17" s="31"/>
      <c r="F17" s="31"/>
      <c r="G17" s="31"/>
      <c r="H17" s="31"/>
      <c r="I17" s="31"/>
      <c r="J17" s="31"/>
      <c r="K17" s="31"/>
      <c r="L17" s="31"/>
      <c r="M17" s="24" t="s">
        <v>23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1500</v>
      </c>
      <c r="F18" s="31"/>
      <c r="G18" s="31"/>
      <c r="H18" s="31"/>
      <c r="I18" s="31"/>
      <c r="J18" s="31"/>
      <c r="K18" s="31"/>
      <c r="L18" s="31"/>
      <c r="M18" s="24" t="s">
        <v>25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2</v>
      </c>
      <c r="E20" s="31"/>
      <c r="F20" s="31"/>
      <c r="G20" s="31"/>
      <c r="H20" s="31"/>
      <c r="I20" s="31"/>
      <c r="J20" s="31"/>
      <c r="K20" s="31"/>
      <c r="L20" s="31"/>
      <c r="M20" s="24" t="s">
        <v>23</v>
      </c>
      <c r="N20" s="31"/>
      <c r="O20" s="21" t="str">
        <f aca="false">IF('Rekapitulácia stavby'!AN19="","",'Rekapitulácia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ácia stavby'!E20="","",'Rekapitulácia stavby'!E20)</f>
        <v> </v>
      </c>
      <c r="F21" s="31"/>
      <c r="G21" s="31"/>
      <c r="H21" s="31"/>
      <c r="I21" s="31"/>
      <c r="J21" s="31"/>
      <c r="K21" s="31"/>
      <c r="L21" s="31"/>
      <c r="M21" s="24" t="s">
        <v>25</v>
      </c>
      <c r="N21" s="31"/>
      <c r="O21" s="21" t="str">
        <f aca="false">IF('Rekapitulácia stavby'!AN20="","",'Rekapitulácia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3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03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4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5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6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7</v>
      </c>
      <c r="E32" s="39" t="s">
        <v>38</v>
      </c>
      <c r="F32" s="40" t="n">
        <v>0.2</v>
      </c>
      <c r="G32" s="123" t="s">
        <v>39</v>
      </c>
      <c r="H32" s="124" t="n">
        <f aca="false">ROUND((SUM(BE95:BE96)+SUM(BE114:BE229)),2)</f>
        <v>0</v>
      </c>
      <c r="I32" s="124"/>
      <c r="J32" s="124"/>
      <c r="K32" s="31"/>
      <c r="L32" s="31"/>
      <c r="M32" s="124" t="n">
        <f aca="false">ROUND(ROUND((SUM(BE95:BE96)+SUM(BE114:BE229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0</v>
      </c>
      <c r="F33" s="40" t="n">
        <v>0.2</v>
      </c>
      <c r="G33" s="123" t="s">
        <v>39</v>
      </c>
      <c r="H33" s="124" t="n">
        <f aca="false">ROUND((SUM(BF95:BF96)+SUM(BF114:BF229)),2)</f>
        <v>0</v>
      </c>
      <c r="I33" s="124"/>
      <c r="J33" s="124"/>
      <c r="K33" s="31"/>
      <c r="L33" s="31"/>
      <c r="M33" s="124" t="n">
        <f aca="false">ROUND(ROUND((SUM(BF95:BF96)+SUM(BF114:BF229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1</v>
      </c>
      <c r="F34" s="40" t="n">
        <v>0.2</v>
      </c>
      <c r="G34" s="123" t="s">
        <v>39</v>
      </c>
      <c r="H34" s="124" t="n">
        <f aca="false">ROUND((SUM(BG95:BG96)+SUM(BG114:BG229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2</v>
      </c>
      <c r="F35" s="40" t="n">
        <v>0.2</v>
      </c>
      <c r="G35" s="123" t="s">
        <v>39</v>
      </c>
      <c r="H35" s="124" t="n">
        <f aca="false">ROUND((SUM(BH95:BH96)+SUM(BH114:BH229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3</v>
      </c>
      <c r="F36" s="40" t="n">
        <v>0</v>
      </c>
      <c r="G36" s="123" t="s">
        <v>39</v>
      </c>
      <c r="H36" s="124" t="n">
        <f aca="false">ROUND((SUM(BI95:BI96)+SUM(BI114:BI229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4</v>
      </c>
      <c r="E38" s="46"/>
      <c r="F38" s="46"/>
      <c r="G38" s="125" t="s">
        <v>45</v>
      </c>
      <c r="H38" s="47" t="s">
        <v>46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7</v>
      </c>
      <c r="E50" s="51"/>
      <c r="F50" s="51"/>
      <c r="G50" s="51"/>
      <c r="H50" s="52"/>
      <c r="I50" s="31"/>
      <c r="J50" s="50" t="s">
        <v>48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49</v>
      </c>
      <c r="E59" s="56"/>
      <c r="F59" s="56"/>
      <c r="G59" s="57" t="s">
        <v>50</v>
      </c>
      <c r="H59" s="58"/>
      <c r="I59" s="31"/>
      <c r="J59" s="55" t="s">
        <v>49</v>
      </c>
      <c r="K59" s="56"/>
      <c r="L59" s="56"/>
      <c r="M59" s="56"/>
      <c r="N59" s="57" t="s">
        <v>50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1</v>
      </c>
      <c r="E61" s="51"/>
      <c r="F61" s="51"/>
      <c r="G61" s="51"/>
      <c r="H61" s="52"/>
      <c r="I61" s="31"/>
      <c r="J61" s="50" t="s">
        <v>52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49</v>
      </c>
      <c r="E70" s="56"/>
      <c r="F70" s="56"/>
      <c r="G70" s="57" t="s">
        <v>50</v>
      </c>
      <c r="H70" s="58"/>
      <c r="I70" s="31"/>
      <c r="J70" s="55" t="s">
        <v>49</v>
      </c>
      <c r="K70" s="56"/>
      <c r="L70" s="56"/>
      <c r="M70" s="56"/>
      <c r="N70" s="57" t="s">
        <v>50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4</v>
      </c>
      <c r="D78" s="31"/>
      <c r="E78" s="31"/>
      <c r="F78" s="119" t="str">
        <f aca="false">F6</f>
        <v>Zníženie energetickej náročnosti budovy obecného úradu Kráľová pri Senci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01</v>
      </c>
      <c r="D79" s="31"/>
      <c r="E79" s="31"/>
      <c r="F79" s="73" t="str">
        <f aca="false">F7</f>
        <v>4 - EL - Elektroinštalácia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18</v>
      </c>
      <c r="D81" s="31"/>
      <c r="E81" s="31"/>
      <c r="F81" s="21" t="str">
        <f aca="false">F9</f>
        <v>Kráľová pri Senci</v>
      </c>
      <c r="G81" s="31"/>
      <c r="H81" s="31"/>
      <c r="I81" s="31"/>
      <c r="J81" s="31"/>
      <c r="K81" s="24" t="s">
        <v>20</v>
      </c>
      <c r="L81" s="31"/>
      <c r="M81" s="76" t="str">
        <f aca="false">IF(O9="","",O9)</f>
        <v>22. 10. 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2</v>
      </c>
      <c r="D83" s="31"/>
      <c r="E83" s="31"/>
      <c r="F83" s="21" t="str">
        <f aca="false">E12</f>
        <v>Obec Kráľová pri Senci č.326, 900 50 </v>
      </c>
      <c r="G83" s="31"/>
      <c r="H83" s="31"/>
      <c r="I83" s="31"/>
      <c r="J83" s="31"/>
      <c r="K83" s="24" t="s">
        <v>28</v>
      </c>
      <c r="L83" s="31"/>
      <c r="M83" s="126" t="str">
        <f aca="false">E18</f>
        <v>Ing.arch.Jitka Míčová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6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2</v>
      </c>
      <c r="L84" s="31"/>
      <c r="M84" s="126" t="str">
        <f aca="false">E21</f>
        <v> 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06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07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8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4</f>
        <v>0</v>
      </c>
      <c r="O88" s="90"/>
      <c r="P88" s="90"/>
      <c r="Q88" s="90"/>
      <c r="R88" s="32"/>
      <c r="AU88" s="11" t="s">
        <v>109</v>
      </c>
    </row>
    <row r="89" s="128" customFormat="true" ht="24.95" hidden="false" customHeight="true" outlineLevel="0" collapsed="false">
      <c r="B89" s="129"/>
      <c r="C89" s="130"/>
      <c r="D89" s="131" t="s">
        <v>1812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5</f>
        <v>0</v>
      </c>
      <c r="O89" s="132"/>
      <c r="P89" s="132"/>
      <c r="Q89" s="132"/>
      <c r="R89" s="133"/>
    </row>
    <row r="90" s="128" customFormat="true" ht="24.95" hidden="false" customHeight="true" outlineLevel="0" collapsed="false">
      <c r="B90" s="129"/>
      <c r="C90" s="130"/>
      <c r="D90" s="131" t="s">
        <v>1813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155</f>
        <v>0</v>
      </c>
      <c r="O90" s="132"/>
      <c r="P90" s="132"/>
      <c r="Q90" s="132"/>
      <c r="R90" s="133"/>
    </row>
    <row r="91" s="128" customFormat="true" ht="24.95" hidden="false" customHeight="true" outlineLevel="0" collapsed="false">
      <c r="B91" s="129"/>
      <c r="C91" s="130"/>
      <c r="D91" s="131" t="s">
        <v>1814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214</f>
        <v>0</v>
      </c>
      <c r="O91" s="132"/>
      <c r="P91" s="132"/>
      <c r="Q91" s="132"/>
      <c r="R91" s="133"/>
    </row>
    <row r="92" s="128" customFormat="true" ht="24.95" hidden="false" customHeight="true" outlineLevel="0" collapsed="false">
      <c r="B92" s="129"/>
      <c r="C92" s="130"/>
      <c r="D92" s="131" t="s">
        <v>1815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223</f>
        <v>0</v>
      </c>
      <c r="O92" s="132"/>
      <c r="P92" s="132"/>
      <c r="Q92" s="132"/>
      <c r="R92" s="133"/>
    </row>
    <row r="93" s="128" customFormat="true" ht="24.95" hidden="false" customHeight="true" outlineLevel="0" collapsed="false">
      <c r="B93" s="129"/>
      <c r="C93" s="130"/>
      <c r="D93" s="131" t="s">
        <v>1816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228</f>
        <v>0</v>
      </c>
      <c r="O93" s="132"/>
      <c r="P93" s="132"/>
      <c r="Q93" s="132"/>
      <c r="R93" s="133"/>
    </row>
    <row r="94" s="29" customFormat="true" ht="21.75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87" t="s">
        <v>131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90" t="n">
        <v>0</v>
      </c>
      <c r="O95" s="90"/>
      <c r="P95" s="90"/>
      <c r="Q95" s="90"/>
      <c r="R95" s="32"/>
      <c r="T95" s="140"/>
      <c r="U95" s="141" t="s">
        <v>37</v>
      </c>
    </row>
    <row r="96" s="29" customFormat="true" ht="18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2"/>
    </row>
    <row r="97" s="29" customFormat="true" ht="29.25" hidden="false" customHeight="true" outlineLevel="0" collapsed="false">
      <c r="B97" s="30"/>
      <c r="C97" s="115" t="s">
        <v>94</v>
      </c>
      <c r="D97" s="44"/>
      <c r="E97" s="44"/>
      <c r="F97" s="44"/>
      <c r="G97" s="44"/>
      <c r="H97" s="44"/>
      <c r="I97" s="44"/>
      <c r="J97" s="44"/>
      <c r="K97" s="44"/>
      <c r="L97" s="116" t="n">
        <f aca="false">ROUND(SUM(N88+N95),2)</f>
        <v>0</v>
      </c>
      <c r="M97" s="116"/>
      <c r="N97" s="116"/>
      <c r="O97" s="116"/>
      <c r="P97" s="116"/>
      <c r="Q97" s="116"/>
      <c r="R97" s="32"/>
    </row>
    <row r="98" s="29" customFormat="true" ht="6.9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102" s="29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4"/>
    </row>
    <row r="103" s="29" customFormat="true" ht="36.95" hidden="false" customHeight="true" outlineLevel="0" collapsed="false">
      <c r="B103" s="30"/>
      <c r="C103" s="16" t="s">
        <v>132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2"/>
    </row>
    <row r="104" s="29" customFormat="true" ht="6.95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30" hidden="false" customHeight="true" outlineLevel="0" collapsed="false">
      <c r="B105" s="30"/>
      <c r="C105" s="24" t="s">
        <v>14</v>
      </c>
      <c r="D105" s="31"/>
      <c r="E105" s="31"/>
      <c r="F105" s="119" t="str">
        <f aca="false">F6</f>
        <v>Zníženie energetickej náročnosti budovy obecného úradu Kráľová pri Senci</v>
      </c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31"/>
      <c r="R105" s="32"/>
    </row>
    <row r="106" s="29" customFormat="true" ht="36.95" hidden="false" customHeight="true" outlineLevel="0" collapsed="false">
      <c r="B106" s="30"/>
      <c r="C106" s="71" t="s">
        <v>101</v>
      </c>
      <c r="D106" s="31"/>
      <c r="E106" s="31"/>
      <c r="F106" s="73" t="str">
        <f aca="false">F7</f>
        <v>4 - EL - Elektroinštalácia</v>
      </c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31"/>
      <c r="R106" s="32"/>
    </row>
    <row r="107" s="29" customFormat="true" ht="6.9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8" hidden="false" customHeight="true" outlineLevel="0" collapsed="false">
      <c r="B108" s="30"/>
      <c r="C108" s="24" t="s">
        <v>18</v>
      </c>
      <c r="D108" s="31"/>
      <c r="E108" s="31"/>
      <c r="F108" s="21" t="str">
        <f aca="false">F9</f>
        <v>Kráľová pri Senci</v>
      </c>
      <c r="G108" s="31"/>
      <c r="H108" s="31"/>
      <c r="I108" s="31"/>
      <c r="J108" s="31"/>
      <c r="K108" s="24" t="s">
        <v>20</v>
      </c>
      <c r="L108" s="31"/>
      <c r="M108" s="76" t="str">
        <f aca="false">IF(O9="","",O9)</f>
        <v>22. 10. 2016</v>
      </c>
      <c r="N108" s="76"/>
      <c r="O108" s="76"/>
      <c r="P108" s="76"/>
      <c r="Q108" s="31"/>
      <c r="R108" s="32"/>
    </row>
    <row r="109" s="29" customFormat="true" ht="6.9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5" hidden="false" customHeight="false" outlineLevel="0" collapsed="false">
      <c r="B110" s="30"/>
      <c r="C110" s="24" t="s">
        <v>22</v>
      </c>
      <c r="D110" s="31"/>
      <c r="E110" s="31"/>
      <c r="F110" s="21" t="str">
        <f aca="false">E12</f>
        <v>Obec Kráľová pri Senci č.326, 900 50 </v>
      </c>
      <c r="G110" s="31"/>
      <c r="H110" s="31"/>
      <c r="I110" s="31"/>
      <c r="J110" s="31"/>
      <c r="K110" s="24" t="s">
        <v>28</v>
      </c>
      <c r="L110" s="31"/>
      <c r="M110" s="126" t="str">
        <f aca="false">E18</f>
        <v>Ing.arch.Jitka Míčová</v>
      </c>
      <c r="N110" s="126"/>
      <c r="O110" s="126"/>
      <c r="P110" s="126"/>
      <c r="Q110" s="126"/>
      <c r="R110" s="32"/>
    </row>
    <row r="111" s="29" customFormat="true" ht="14.45" hidden="false" customHeight="true" outlineLevel="0" collapsed="false">
      <c r="B111" s="30"/>
      <c r="C111" s="24" t="s">
        <v>26</v>
      </c>
      <c r="D111" s="31"/>
      <c r="E111" s="31"/>
      <c r="F111" s="21" t="str">
        <f aca="false">IF(E15="","",E15)</f>
        <v> </v>
      </c>
      <c r="G111" s="31"/>
      <c r="H111" s="31"/>
      <c r="I111" s="31"/>
      <c r="J111" s="31"/>
      <c r="K111" s="24" t="s">
        <v>32</v>
      </c>
      <c r="L111" s="31"/>
      <c r="M111" s="126" t="str">
        <f aca="false">E21</f>
        <v> </v>
      </c>
      <c r="N111" s="126"/>
      <c r="O111" s="126"/>
      <c r="P111" s="126"/>
      <c r="Q111" s="126"/>
      <c r="R111" s="32"/>
    </row>
    <row r="112" s="29" customFormat="true" ht="10.3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142" customFormat="true" ht="29.25" hidden="false" customHeight="true" outlineLevel="0" collapsed="false">
      <c r="B113" s="143"/>
      <c r="C113" s="144" t="s">
        <v>133</v>
      </c>
      <c r="D113" s="145" t="s">
        <v>134</v>
      </c>
      <c r="E113" s="145" t="s">
        <v>55</v>
      </c>
      <c r="F113" s="145" t="s">
        <v>135</v>
      </c>
      <c r="G113" s="145"/>
      <c r="H113" s="145"/>
      <c r="I113" s="145"/>
      <c r="J113" s="145" t="s">
        <v>136</v>
      </c>
      <c r="K113" s="145" t="s">
        <v>137</v>
      </c>
      <c r="L113" s="146" t="s">
        <v>138</v>
      </c>
      <c r="M113" s="146"/>
      <c r="N113" s="147" t="s">
        <v>107</v>
      </c>
      <c r="O113" s="147"/>
      <c r="P113" s="147"/>
      <c r="Q113" s="147"/>
      <c r="R113" s="148"/>
      <c r="T113" s="83" t="s">
        <v>139</v>
      </c>
      <c r="U113" s="84" t="s">
        <v>37</v>
      </c>
      <c r="V113" s="84" t="s">
        <v>140</v>
      </c>
      <c r="W113" s="84" t="s">
        <v>141</v>
      </c>
      <c r="X113" s="84" t="s">
        <v>142</v>
      </c>
      <c r="Y113" s="84" t="s">
        <v>143</v>
      </c>
      <c r="Z113" s="84" t="s">
        <v>144</v>
      </c>
      <c r="AA113" s="85" t="s">
        <v>145</v>
      </c>
    </row>
    <row r="114" s="29" customFormat="true" ht="29.25" hidden="false" customHeight="true" outlineLevel="0" collapsed="false">
      <c r="B114" s="30"/>
      <c r="C114" s="87" t="s">
        <v>103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149" t="n">
        <f aca="false">BK114</f>
        <v>0</v>
      </c>
      <c r="O114" s="149"/>
      <c r="P114" s="149"/>
      <c r="Q114" s="149"/>
      <c r="R114" s="32"/>
      <c r="T114" s="86"/>
      <c r="U114" s="51"/>
      <c r="V114" s="51"/>
      <c r="W114" s="150" t="n">
        <f aca="false">W115+W155+W214+W223+W228</f>
        <v>0</v>
      </c>
      <c r="X114" s="51"/>
      <c r="Y114" s="150" t="n">
        <f aca="false">Y115+Y155+Y214+Y223+Y228</f>
        <v>0</v>
      </c>
      <c r="Z114" s="51"/>
      <c r="AA114" s="151" t="n">
        <f aca="false">AA115+AA155+AA214+AA223+AA228</f>
        <v>0</v>
      </c>
      <c r="AT114" s="11" t="s">
        <v>72</v>
      </c>
      <c r="AU114" s="11" t="s">
        <v>109</v>
      </c>
      <c r="BK114" s="152" t="n">
        <f aca="false">BK115+BK155+BK214+BK223+BK228</f>
        <v>0</v>
      </c>
    </row>
    <row r="115" s="153" customFormat="true" ht="37.35" hidden="false" customHeight="true" outlineLevel="0" collapsed="false">
      <c r="B115" s="154"/>
      <c r="C115" s="155"/>
      <c r="D115" s="156" t="s">
        <v>1812</v>
      </c>
      <c r="E115" s="156"/>
      <c r="F115" s="156"/>
      <c r="G115" s="156"/>
      <c r="H115" s="156"/>
      <c r="I115" s="156"/>
      <c r="J115" s="156"/>
      <c r="K115" s="156"/>
      <c r="L115" s="156"/>
      <c r="M115" s="156"/>
      <c r="N115" s="220" t="n">
        <f aca="false">BK115</f>
        <v>0</v>
      </c>
      <c r="O115" s="220"/>
      <c r="P115" s="220"/>
      <c r="Q115" s="220"/>
      <c r="R115" s="158"/>
      <c r="T115" s="159"/>
      <c r="U115" s="155"/>
      <c r="V115" s="155"/>
      <c r="W115" s="160" t="n">
        <f aca="false">SUM(W116:W154)</f>
        <v>0</v>
      </c>
      <c r="X115" s="155"/>
      <c r="Y115" s="160" t="n">
        <f aca="false">SUM(Y116:Y154)</f>
        <v>0</v>
      </c>
      <c r="Z115" s="155"/>
      <c r="AA115" s="161" t="n">
        <f aca="false">SUM(AA116:AA154)</f>
        <v>0</v>
      </c>
      <c r="AR115" s="162" t="s">
        <v>164</v>
      </c>
      <c r="AT115" s="163" t="s">
        <v>72</v>
      </c>
      <c r="AU115" s="163" t="s">
        <v>73</v>
      </c>
      <c r="AY115" s="162" t="s">
        <v>146</v>
      </c>
      <c r="BK115" s="164" t="n">
        <f aca="false">SUM(BK116:BK154)</f>
        <v>0</v>
      </c>
    </row>
    <row r="116" s="29" customFormat="true" ht="31.5" hidden="false" customHeight="true" outlineLevel="0" collapsed="false">
      <c r="B116" s="167"/>
      <c r="C116" s="168" t="s">
        <v>73</v>
      </c>
      <c r="D116" s="168" t="s">
        <v>147</v>
      </c>
      <c r="E116" s="169" t="s">
        <v>1817</v>
      </c>
      <c r="F116" s="170" t="s">
        <v>1818</v>
      </c>
      <c r="G116" s="170"/>
      <c r="H116" s="170"/>
      <c r="I116" s="170"/>
      <c r="J116" s="171" t="s">
        <v>172</v>
      </c>
      <c r="K116" s="172" t="n">
        <v>9</v>
      </c>
      <c r="L116" s="172"/>
      <c r="M116" s="172"/>
      <c r="N116" s="172"/>
      <c r="O116" s="172"/>
      <c r="P116" s="172"/>
      <c r="Q116" s="172"/>
      <c r="R116" s="173"/>
      <c r="T116" s="174"/>
      <c r="U116" s="41" t="s">
        <v>40</v>
      </c>
      <c r="V116" s="175" t="n">
        <v>0</v>
      </c>
      <c r="W116" s="175" t="n">
        <f aca="false">V116*K116</f>
        <v>0</v>
      </c>
      <c r="X116" s="175" t="n">
        <v>0</v>
      </c>
      <c r="Y116" s="175" t="n">
        <f aca="false">X116*K116</f>
        <v>0</v>
      </c>
      <c r="Z116" s="175" t="n">
        <v>0</v>
      </c>
      <c r="AA116" s="176" t="n">
        <f aca="false">Z116*K116</f>
        <v>0</v>
      </c>
      <c r="AR116" s="11" t="s">
        <v>521</v>
      </c>
      <c r="AT116" s="11" t="s">
        <v>147</v>
      </c>
      <c r="AU116" s="11" t="s">
        <v>79</v>
      </c>
      <c r="AY116" s="11" t="s">
        <v>146</v>
      </c>
      <c r="BE116" s="177" t="n">
        <f aca="false">IF(U116="základná",N116,0)</f>
        <v>0</v>
      </c>
      <c r="BF116" s="177" t="n">
        <f aca="false">IF(U116="znížená",N116,0)</f>
        <v>0</v>
      </c>
      <c r="BG116" s="177" t="n">
        <f aca="false">IF(U116="zákl. prenesená",N116,0)</f>
        <v>0</v>
      </c>
      <c r="BH116" s="177" t="n">
        <f aca="false">IF(U116="zníž. prenesená",N116,0)</f>
        <v>0</v>
      </c>
      <c r="BI116" s="177" t="n">
        <f aca="false">IF(U116="nulová",N116,0)</f>
        <v>0</v>
      </c>
      <c r="BJ116" s="11" t="s">
        <v>152</v>
      </c>
      <c r="BK116" s="178" t="n">
        <f aca="false">ROUND(L116*K116,3)</f>
        <v>0</v>
      </c>
      <c r="BL116" s="11" t="s">
        <v>521</v>
      </c>
      <c r="BM116" s="11" t="s">
        <v>79</v>
      </c>
    </row>
    <row r="117" s="29" customFormat="true" ht="22.5" hidden="false" customHeight="true" outlineLevel="0" collapsed="false">
      <c r="B117" s="167"/>
      <c r="C117" s="211" t="s">
        <v>73</v>
      </c>
      <c r="D117" s="211" t="s">
        <v>428</v>
      </c>
      <c r="E117" s="212" t="s">
        <v>1819</v>
      </c>
      <c r="F117" s="213" t="s">
        <v>1820</v>
      </c>
      <c r="G117" s="213"/>
      <c r="H117" s="213"/>
      <c r="I117" s="213"/>
      <c r="J117" s="214" t="s">
        <v>172</v>
      </c>
      <c r="K117" s="215" t="n">
        <v>9</v>
      </c>
      <c r="L117" s="215"/>
      <c r="M117" s="215"/>
      <c r="N117" s="215"/>
      <c r="O117" s="215"/>
      <c r="P117" s="215"/>
      <c r="Q117" s="215"/>
      <c r="R117" s="173"/>
      <c r="T117" s="174"/>
      <c r="U117" s="41" t="s">
        <v>40</v>
      </c>
      <c r="V117" s="175" t="n">
        <v>0</v>
      </c>
      <c r="W117" s="175" t="n">
        <f aca="false">V117*K117</f>
        <v>0</v>
      </c>
      <c r="X117" s="175" t="n">
        <v>0</v>
      </c>
      <c r="Y117" s="175" t="n">
        <f aca="false">X117*K117</f>
        <v>0</v>
      </c>
      <c r="Z117" s="175" t="n">
        <v>0</v>
      </c>
      <c r="AA117" s="176" t="n">
        <f aca="false">Z117*K117</f>
        <v>0</v>
      </c>
      <c r="AR117" s="11" t="s">
        <v>1821</v>
      </c>
      <c r="AT117" s="11" t="s">
        <v>428</v>
      </c>
      <c r="AU117" s="11" t="s">
        <v>79</v>
      </c>
      <c r="AY117" s="11" t="s">
        <v>146</v>
      </c>
      <c r="BE117" s="177" t="n">
        <f aca="false">IF(U117="základná",N117,0)</f>
        <v>0</v>
      </c>
      <c r="BF117" s="177" t="n">
        <f aca="false">IF(U117="znížená",N117,0)</f>
        <v>0</v>
      </c>
      <c r="BG117" s="177" t="n">
        <f aca="false">IF(U117="zákl. prenesená",N117,0)</f>
        <v>0</v>
      </c>
      <c r="BH117" s="177" t="n">
        <f aca="false">IF(U117="zníž. prenesená",N117,0)</f>
        <v>0</v>
      </c>
      <c r="BI117" s="177" t="n">
        <f aca="false">IF(U117="nulová",N117,0)</f>
        <v>0</v>
      </c>
      <c r="BJ117" s="11" t="s">
        <v>152</v>
      </c>
      <c r="BK117" s="178" t="n">
        <f aca="false">ROUND(L117*K117,3)</f>
        <v>0</v>
      </c>
      <c r="BL117" s="11" t="s">
        <v>521</v>
      </c>
      <c r="BM117" s="11" t="s">
        <v>152</v>
      </c>
    </row>
    <row r="118" s="29" customFormat="true" ht="31.5" hidden="false" customHeight="true" outlineLevel="0" collapsed="false">
      <c r="B118" s="167"/>
      <c r="C118" s="168" t="s">
        <v>73</v>
      </c>
      <c r="D118" s="168" t="s">
        <v>147</v>
      </c>
      <c r="E118" s="169" t="s">
        <v>1822</v>
      </c>
      <c r="F118" s="170" t="s">
        <v>1823</v>
      </c>
      <c r="G118" s="170"/>
      <c r="H118" s="170"/>
      <c r="I118" s="170"/>
      <c r="J118" s="171" t="s">
        <v>172</v>
      </c>
      <c r="K118" s="172" t="n">
        <v>3</v>
      </c>
      <c r="L118" s="172"/>
      <c r="M118" s="172"/>
      <c r="N118" s="172"/>
      <c r="O118" s="172"/>
      <c r="P118" s="172"/>
      <c r="Q118" s="172"/>
      <c r="R118" s="173"/>
      <c r="T118" s="174"/>
      <c r="U118" s="41" t="s">
        <v>40</v>
      </c>
      <c r="V118" s="175" t="n">
        <v>0</v>
      </c>
      <c r="W118" s="175" t="n">
        <f aca="false">V118*K118</f>
        <v>0</v>
      </c>
      <c r="X118" s="175" t="n">
        <v>0</v>
      </c>
      <c r="Y118" s="175" t="n">
        <f aca="false">X118*K118</f>
        <v>0</v>
      </c>
      <c r="Z118" s="175" t="n">
        <v>0</v>
      </c>
      <c r="AA118" s="176" t="n">
        <f aca="false">Z118*K118</f>
        <v>0</v>
      </c>
      <c r="AR118" s="11" t="s">
        <v>521</v>
      </c>
      <c r="AT118" s="11" t="s">
        <v>147</v>
      </c>
      <c r="AU118" s="11" t="s">
        <v>79</v>
      </c>
      <c r="AY118" s="11" t="s">
        <v>146</v>
      </c>
      <c r="BE118" s="177" t="n">
        <f aca="false">IF(U118="základná",N118,0)</f>
        <v>0</v>
      </c>
      <c r="BF118" s="177" t="n">
        <f aca="false">IF(U118="znížená",N118,0)</f>
        <v>0</v>
      </c>
      <c r="BG118" s="177" t="n">
        <f aca="false">IF(U118="zákl. prenesená",N118,0)</f>
        <v>0</v>
      </c>
      <c r="BH118" s="177" t="n">
        <f aca="false">IF(U118="zníž. prenesená",N118,0)</f>
        <v>0</v>
      </c>
      <c r="BI118" s="177" t="n">
        <f aca="false">IF(U118="nulová",N118,0)</f>
        <v>0</v>
      </c>
      <c r="BJ118" s="11" t="s">
        <v>152</v>
      </c>
      <c r="BK118" s="178" t="n">
        <f aca="false">ROUND(L118*K118,3)</f>
        <v>0</v>
      </c>
      <c r="BL118" s="11" t="s">
        <v>521</v>
      </c>
      <c r="BM118" s="11" t="s">
        <v>164</v>
      </c>
    </row>
    <row r="119" s="29" customFormat="true" ht="22.5" hidden="false" customHeight="true" outlineLevel="0" collapsed="false">
      <c r="B119" s="167"/>
      <c r="C119" s="211" t="s">
        <v>73</v>
      </c>
      <c r="D119" s="211" t="s">
        <v>428</v>
      </c>
      <c r="E119" s="212" t="s">
        <v>1824</v>
      </c>
      <c r="F119" s="213" t="s">
        <v>1825</v>
      </c>
      <c r="G119" s="213"/>
      <c r="H119" s="213"/>
      <c r="I119" s="213"/>
      <c r="J119" s="214" t="s">
        <v>172</v>
      </c>
      <c r="K119" s="215" t="n">
        <v>3</v>
      </c>
      <c r="L119" s="215"/>
      <c r="M119" s="215"/>
      <c r="N119" s="215"/>
      <c r="O119" s="215"/>
      <c r="P119" s="215"/>
      <c r="Q119" s="215"/>
      <c r="R119" s="173"/>
      <c r="T119" s="174"/>
      <c r="U119" s="41" t="s">
        <v>40</v>
      </c>
      <c r="V119" s="175" t="n">
        <v>0</v>
      </c>
      <c r="W119" s="175" t="n">
        <f aca="false">V119*K119</f>
        <v>0</v>
      </c>
      <c r="X119" s="175" t="n">
        <v>0</v>
      </c>
      <c r="Y119" s="175" t="n">
        <f aca="false">X119*K119</f>
        <v>0</v>
      </c>
      <c r="Z119" s="175" t="n">
        <v>0</v>
      </c>
      <c r="AA119" s="176" t="n">
        <f aca="false">Z119*K119</f>
        <v>0</v>
      </c>
      <c r="AR119" s="11" t="s">
        <v>191</v>
      </c>
      <c r="AT119" s="11" t="s">
        <v>428</v>
      </c>
      <c r="AU119" s="11" t="s">
        <v>79</v>
      </c>
      <c r="AY119" s="11" t="s">
        <v>146</v>
      </c>
      <c r="BE119" s="177" t="n">
        <f aca="false">IF(U119="základná",N119,0)</f>
        <v>0</v>
      </c>
      <c r="BF119" s="177" t="n">
        <f aca="false">IF(U119="znížená",N119,0)</f>
        <v>0</v>
      </c>
      <c r="BG119" s="177" t="n">
        <f aca="false">IF(U119="zákl. prenesená",N119,0)</f>
        <v>0</v>
      </c>
      <c r="BH119" s="177" t="n">
        <f aca="false">IF(U119="zníž. prenesená",N119,0)</f>
        <v>0</v>
      </c>
      <c r="BI119" s="177" t="n">
        <f aca="false">IF(U119="nulová",N119,0)</f>
        <v>0</v>
      </c>
      <c r="BJ119" s="11" t="s">
        <v>152</v>
      </c>
      <c r="BK119" s="178" t="n">
        <f aca="false">ROUND(L119*K119,3)</f>
        <v>0</v>
      </c>
      <c r="BL119" s="11" t="s">
        <v>151</v>
      </c>
      <c r="BM119" s="11" t="s">
        <v>151</v>
      </c>
    </row>
    <row r="120" s="29" customFormat="true" ht="31.5" hidden="false" customHeight="true" outlineLevel="0" collapsed="false">
      <c r="B120" s="167"/>
      <c r="C120" s="168" t="s">
        <v>73</v>
      </c>
      <c r="D120" s="168" t="s">
        <v>147</v>
      </c>
      <c r="E120" s="169" t="s">
        <v>1826</v>
      </c>
      <c r="F120" s="170" t="s">
        <v>1827</v>
      </c>
      <c r="G120" s="170"/>
      <c r="H120" s="170"/>
      <c r="I120" s="170"/>
      <c r="J120" s="171" t="s">
        <v>172</v>
      </c>
      <c r="K120" s="172" t="n">
        <v>3</v>
      </c>
      <c r="L120" s="172"/>
      <c r="M120" s="172"/>
      <c r="N120" s="172"/>
      <c r="O120" s="172"/>
      <c r="P120" s="172"/>
      <c r="Q120" s="172"/>
      <c r="R120" s="173"/>
      <c r="T120" s="174"/>
      <c r="U120" s="41" t="s">
        <v>40</v>
      </c>
      <c r="V120" s="175" t="n">
        <v>0</v>
      </c>
      <c r="W120" s="175" t="n">
        <f aca="false">V120*K120</f>
        <v>0</v>
      </c>
      <c r="X120" s="175" t="n">
        <v>0</v>
      </c>
      <c r="Y120" s="175" t="n">
        <f aca="false">X120*K120</f>
        <v>0</v>
      </c>
      <c r="Z120" s="175" t="n">
        <v>0</v>
      </c>
      <c r="AA120" s="176" t="n">
        <f aca="false">Z120*K120</f>
        <v>0</v>
      </c>
      <c r="AR120" s="11" t="s">
        <v>151</v>
      </c>
      <c r="AT120" s="11" t="s">
        <v>147</v>
      </c>
      <c r="AU120" s="11" t="s">
        <v>79</v>
      </c>
      <c r="AY120" s="11" t="s">
        <v>146</v>
      </c>
      <c r="BE120" s="177" t="n">
        <f aca="false">IF(U120="základná",N120,0)</f>
        <v>0</v>
      </c>
      <c r="BF120" s="177" t="n">
        <f aca="false">IF(U120="znížená",N120,0)</f>
        <v>0</v>
      </c>
      <c r="BG120" s="177" t="n">
        <f aca="false">IF(U120="zákl. prenesená",N120,0)</f>
        <v>0</v>
      </c>
      <c r="BH120" s="177" t="n">
        <f aca="false">IF(U120="zníž. prenesená",N120,0)</f>
        <v>0</v>
      </c>
      <c r="BI120" s="177" t="n">
        <f aca="false">IF(U120="nulová",N120,0)</f>
        <v>0</v>
      </c>
      <c r="BJ120" s="11" t="s">
        <v>152</v>
      </c>
      <c r="BK120" s="178" t="n">
        <f aca="false">ROUND(L120*K120,3)</f>
        <v>0</v>
      </c>
      <c r="BL120" s="11" t="s">
        <v>151</v>
      </c>
      <c r="BM120" s="11" t="s">
        <v>174</v>
      </c>
    </row>
    <row r="121" s="29" customFormat="true" ht="22.5" hidden="false" customHeight="true" outlineLevel="0" collapsed="false">
      <c r="B121" s="167"/>
      <c r="C121" s="211" t="s">
        <v>73</v>
      </c>
      <c r="D121" s="211" t="s">
        <v>428</v>
      </c>
      <c r="E121" s="212" t="s">
        <v>1828</v>
      </c>
      <c r="F121" s="213" t="s">
        <v>1829</v>
      </c>
      <c r="G121" s="213"/>
      <c r="H121" s="213"/>
      <c r="I121" s="213"/>
      <c r="J121" s="214" t="s">
        <v>172</v>
      </c>
      <c r="K121" s="215" t="n">
        <v>3</v>
      </c>
      <c r="L121" s="215"/>
      <c r="M121" s="215"/>
      <c r="N121" s="215"/>
      <c r="O121" s="215"/>
      <c r="P121" s="215"/>
      <c r="Q121" s="215"/>
      <c r="R121" s="173"/>
      <c r="T121" s="174"/>
      <c r="U121" s="41" t="s">
        <v>40</v>
      </c>
      <c r="V121" s="175" t="n">
        <v>0</v>
      </c>
      <c r="W121" s="175" t="n">
        <f aca="false">V121*K121</f>
        <v>0</v>
      </c>
      <c r="X121" s="175" t="n">
        <v>0</v>
      </c>
      <c r="Y121" s="175" t="n">
        <f aca="false">X121*K121</f>
        <v>0</v>
      </c>
      <c r="Z121" s="175" t="n">
        <v>0</v>
      </c>
      <c r="AA121" s="176" t="n">
        <f aca="false">Z121*K121</f>
        <v>0</v>
      </c>
      <c r="AR121" s="11" t="s">
        <v>191</v>
      </c>
      <c r="AT121" s="11" t="s">
        <v>428</v>
      </c>
      <c r="AU121" s="11" t="s">
        <v>79</v>
      </c>
      <c r="AY121" s="11" t="s">
        <v>146</v>
      </c>
      <c r="BE121" s="177" t="n">
        <f aca="false">IF(U121="základná",N121,0)</f>
        <v>0</v>
      </c>
      <c r="BF121" s="177" t="n">
        <f aca="false">IF(U121="znížená",N121,0)</f>
        <v>0</v>
      </c>
      <c r="BG121" s="177" t="n">
        <f aca="false">IF(U121="zákl. prenesená",N121,0)</f>
        <v>0</v>
      </c>
      <c r="BH121" s="177" t="n">
        <f aca="false">IF(U121="zníž. prenesená",N121,0)</f>
        <v>0</v>
      </c>
      <c r="BI121" s="177" t="n">
        <f aca="false">IF(U121="nulová",N121,0)</f>
        <v>0</v>
      </c>
      <c r="BJ121" s="11" t="s">
        <v>152</v>
      </c>
      <c r="BK121" s="178" t="n">
        <f aca="false">ROUND(L121*K121,3)</f>
        <v>0</v>
      </c>
      <c r="BL121" s="11" t="s">
        <v>151</v>
      </c>
      <c r="BM121" s="11" t="s">
        <v>178</v>
      </c>
    </row>
    <row r="122" s="29" customFormat="true" ht="31.5" hidden="false" customHeight="true" outlineLevel="0" collapsed="false">
      <c r="B122" s="167"/>
      <c r="C122" s="168" t="s">
        <v>73</v>
      </c>
      <c r="D122" s="168" t="s">
        <v>147</v>
      </c>
      <c r="E122" s="169" t="s">
        <v>1830</v>
      </c>
      <c r="F122" s="170" t="s">
        <v>1831</v>
      </c>
      <c r="G122" s="170"/>
      <c r="H122" s="170"/>
      <c r="I122" s="170"/>
      <c r="J122" s="171" t="s">
        <v>172</v>
      </c>
      <c r="K122" s="172" t="n">
        <v>5</v>
      </c>
      <c r="L122" s="172"/>
      <c r="M122" s="172"/>
      <c r="N122" s="172"/>
      <c r="O122" s="172"/>
      <c r="P122" s="172"/>
      <c r="Q122" s="172"/>
      <c r="R122" s="173"/>
      <c r="T122" s="174"/>
      <c r="U122" s="41" t="s">
        <v>40</v>
      </c>
      <c r="V122" s="175" t="n">
        <v>0</v>
      </c>
      <c r="W122" s="175" t="n">
        <f aca="false">V122*K122</f>
        <v>0</v>
      </c>
      <c r="X122" s="175" t="n">
        <v>0</v>
      </c>
      <c r="Y122" s="175" t="n">
        <f aca="false">X122*K122</f>
        <v>0</v>
      </c>
      <c r="Z122" s="175" t="n">
        <v>0</v>
      </c>
      <c r="AA122" s="176" t="n">
        <f aca="false">Z122*K122</f>
        <v>0</v>
      </c>
      <c r="AR122" s="11" t="s">
        <v>151</v>
      </c>
      <c r="AT122" s="11" t="s">
        <v>147</v>
      </c>
      <c r="AU122" s="11" t="s">
        <v>79</v>
      </c>
      <c r="AY122" s="11" t="s">
        <v>146</v>
      </c>
      <c r="BE122" s="177" t="n">
        <f aca="false">IF(U122="základná",N122,0)</f>
        <v>0</v>
      </c>
      <c r="BF122" s="177" t="n">
        <f aca="false">IF(U122="znížená",N122,0)</f>
        <v>0</v>
      </c>
      <c r="BG122" s="177" t="n">
        <f aca="false">IF(U122="zákl. prenesená",N122,0)</f>
        <v>0</v>
      </c>
      <c r="BH122" s="177" t="n">
        <f aca="false">IF(U122="zníž. prenesená",N122,0)</f>
        <v>0</v>
      </c>
      <c r="BI122" s="177" t="n">
        <f aca="false">IF(U122="nulová",N122,0)</f>
        <v>0</v>
      </c>
      <c r="BJ122" s="11" t="s">
        <v>152</v>
      </c>
      <c r="BK122" s="178" t="n">
        <f aca="false">ROUND(L122*K122,3)</f>
        <v>0</v>
      </c>
      <c r="BL122" s="11" t="s">
        <v>151</v>
      </c>
      <c r="BM122" s="11" t="s">
        <v>184</v>
      </c>
    </row>
    <row r="123" s="29" customFormat="true" ht="22.5" hidden="false" customHeight="true" outlineLevel="0" collapsed="false">
      <c r="B123" s="167"/>
      <c r="C123" s="211" t="s">
        <v>73</v>
      </c>
      <c r="D123" s="211" t="s">
        <v>428</v>
      </c>
      <c r="E123" s="212" t="s">
        <v>1832</v>
      </c>
      <c r="F123" s="213" t="s">
        <v>1833</v>
      </c>
      <c r="G123" s="213"/>
      <c r="H123" s="213"/>
      <c r="I123" s="213"/>
      <c r="J123" s="214" t="s">
        <v>172</v>
      </c>
      <c r="K123" s="215" t="n">
        <v>5</v>
      </c>
      <c r="L123" s="215"/>
      <c r="M123" s="215"/>
      <c r="N123" s="215"/>
      <c r="O123" s="215"/>
      <c r="P123" s="215"/>
      <c r="Q123" s="215"/>
      <c r="R123" s="173"/>
      <c r="T123" s="174"/>
      <c r="U123" s="41" t="s">
        <v>40</v>
      </c>
      <c r="V123" s="175" t="n">
        <v>0</v>
      </c>
      <c r="W123" s="175" t="n">
        <f aca="false">V123*K123</f>
        <v>0</v>
      </c>
      <c r="X123" s="175" t="n">
        <v>0</v>
      </c>
      <c r="Y123" s="175" t="n">
        <f aca="false">X123*K123</f>
        <v>0</v>
      </c>
      <c r="Z123" s="175" t="n">
        <v>0</v>
      </c>
      <c r="AA123" s="176" t="n">
        <f aca="false">Z123*K123</f>
        <v>0</v>
      </c>
      <c r="AR123" s="11" t="s">
        <v>191</v>
      </c>
      <c r="AT123" s="11" t="s">
        <v>428</v>
      </c>
      <c r="AU123" s="11" t="s">
        <v>79</v>
      </c>
      <c r="AY123" s="11" t="s">
        <v>146</v>
      </c>
      <c r="BE123" s="177" t="n">
        <f aca="false">IF(U123="základná",N123,0)</f>
        <v>0</v>
      </c>
      <c r="BF123" s="177" t="n">
        <f aca="false">IF(U123="znížená",N123,0)</f>
        <v>0</v>
      </c>
      <c r="BG123" s="177" t="n">
        <f aca="false">IF(U123="zákl. prenesená",N123,0)</f>
        <v>0</v>
      </c>
      <c r="BH123" s="177" t="n">
        <f aca="false">IF(U123="zníž. prenesená",N123,0)</f>
        <v>0</v>
      </c>
      <c r="BI123" s="177" t="n">
        <f aca="false">IF(U123="nulová",N123,0)</f>
        <v>0</v>
      </c>
      <c r="BJ123" s="11" t="s">
        <v>152</v>
      </c>
      <c r="BK123" s="178" t="n">
        <f aca="false">ROUND(L123*K123,3)</f>
        <v>0</v>
      </c>
      <c r="BL123" s="11" t="s">
        <v>151</v>
      </c>
      <c r="BM123" s="11" t="s">
        <v>191</v>
      </c>
    </row>
    <row r="124" s="29" customFormat="true" ht="44.25" hidden="false" customHeight="true" outlineLevel="0" collapsed="false">
      <c r="B124" s="167"/>
      <c r="C124" s="168" t="s">
        <v>73</v>
      </c>
      <c r="D124" s="168" t="s">
        <v>147</v>
      </c>
      <c r="E124" s="169" t="s">
        <v>1834</v>
      </c>
      <c r="F124" s="170" t="s">
        <v>1835</v>
      </c>
      <c r="G124" s="170"/>
      <c r="H124" s="170"/>
      <c r="I124" s="170"/>
      <c r="J124" s="171" t="s">
        <v>172</v>
      </c>
      <c r="K124" s="172" t="n">
        <v>3</v>
      </c>
      <c r="L124" s="172"/>
      <c r="M124" s="172"/>
      <c r="N124" s="172"/>
      <c r="O124" s="172"/>
      <c r="P124" s="172"/>
      <c r="Q124" s="172"/>
      <c r="R124" s="173"/>
      <c r="T124" s="174"/>
      <c r="U124" s="41" t="s">
        <v>40</v>
      </c>
      <c r="V124" s="175" t="n">
        <v>0</v>
      </c>
      <c r="W124" s="175" t="n">
        <f aca="false">V124*K124</f>
        <v>0</v>
      </c>
      <c r="X124" s="175" t="n">
        <v>0</v>
      </c>
      <c r="Y124" s="175" t="n">
        <f aca="false">X124*K124</f>
        <v>0</v>
      </c>
      <c r="Z124" s="175" t="n">
        <v>0</v>
      </c>
      <c r="AA124" s="176" t="n">
        <f aca="false">Z124*K124</f>
        <v>0</v>
      </c>
      <c r="AR124" s="11" t="s">
        <v>151</v>
      </c>
      <c r="AT124" s="11" t="s">
        <v>147</v>
      </c>
      <c r="AU124" s="11" t="s">
        <v>79</v>
      </c>
      <c r="AY124" s="11" t="s">
        <v>146</v>
      </c>
      <c r="BE124" s="177" t="n">
        <f aca="false">IF(U124="základná",N124,0)</f>
        <v>0</v>
      </c>
      <c r="BF124" s="177" t="n">
        <f aca="false">IF(U124="znížená",N124,0)</f>
        <v>0</v>
      </c>
      <c r="BG124" s="177" t="n">
        <f aca="false">IF(U124="zákl. prenesená",N124,0)</f>
        <v>0</v>
      </c>
      <c r="BH124" s="177" t="n">
        <f aca="false">IF(U124="zníž. prenesená",N124,0)</f>
        <v>0</v>
      </c>
      <c r="BI124" s="177" t="n">
        <f aca="false">IF(U124="nulová",N124,0)</f>
        <v>0</v>
      </c>
      <c r="BJ124" s="11" t="s">
        <v>152</v>
      </c>
      <c r="BK124" s="178" t="n">
        <f aca="false">ROUND(L124*K124,3)</f>
        <v>0</v>
      </c>
      <c r="BL124" s="11" t="s">
        <v>151</v>
      </c>
      <c r="BM124" s="11" t="s">
        <v>195</v>
      </c>
    </row>
    <row r="125" s="29" customFormat="true" ht="22.5" hidden="false" customHeight="true" outlineLevel="0" collapsed="false">
      <c r="B125" s="167"/>
      <c r="C125" s="211" t="s">
        <v>73</v>
      </c>
      <c r="D125" s="211" t="s">
        <v>428</v>
      </c>
      <c r="E125" s="212" t="s">
        <v>1836</v>
      </c>
      <c r="F125" s="213" t="s">
        <v>1837</v>
      </c>
      <c r="G125" s="213"/>
      <c r="H125" s="213"/>
      <c r="I125" s="213"/>
      <c r="J125" s="214" t="s">
        <v>172</v>
      </c>
      <c r="K125" s="215" t="n">
        <v>3</v>
      </c>
      <c r="L125" s="215"/>
      <c r="M125" s="215"/>
      <c r="N125" s="215"/>
      <c r="O125" s="215"/>
      <c r="P125" s="215"/>
      <c r="Q125" s="215"/>
      <c r="R125" s="173"/>
      <c r="T125" s="174"/>
      <c r="U125" s="41" t="s">
        <v>40</v>
      </c>
      <c r="V125" s="175" t="n">
        <v>0</v>
      </c>
      <c r="W125" s="175" t="n">
        <f aca="false">V125*K125</f>
        <v>0</v>
      </c>
      <c r="X125" s="175" t="n">
        <v>0</v>
      </c>
      <c r="Y125" s="175" t="n">
        <f aca="false">X125*K125</f>
        <v>0</v>
      </c>
      <c r="Z125" s="175" t="n">
        <v>0</v>
      </c>
      <c r="AA125" s="176" t="n">
        <f aca="false">Z125*K125</f>
        <v>0</v>
      </c>
      <c r="AR125" s="11" t="s">
        <v>191</v>
      </c>
      <c r="AT125" s="11" t="s">
        <v>428</v>
      </c>
      <c r="AU125" s="11" t="s">
        <v>79</v>
      </c>
      <c r="AY125" s="11" t="s">
        <v>146</v>
      </c>
      <c r="BE125" s="177" t="n">
        <f aca="false">IF(U125="základná",N125,0)</f>
        <v>0</v>
      </c>
      <c r="BF125" s="177" t="n">
        <f aca="false">IF(U125="znížená",N125,0)</f>
        <v>0</v>
      </c>
      <c r="BG125" s="177" t="n">
        <f aca="false">IF(U125="zákl. prenesená",N125,0)</f>
        <v>0</v>
      </c>
      <c r="BH125" s="177" t="n">
        <f aca="false">IF(U125="zníž. prenesená",N125,0)</f>
        <v>0</v>
      </c>
      <c r="BI125" s="177" t="n">
        <f aca="false">IF(U125="nulová",N125,0)</f>
        <v>0</v>
      </c>
      <c r="BJ125" s="11" t="s">
        <v>152</v>
      </c>
      <c r="BK125" s="178" t="n">
        <f aca="false">ROUND(L125*K125,3)</f>
        <v>0</v>
      </c>
      <c r="BL125" s="11" t="s">
        <v>151</v>
      </c>
      <c r="BM125" s="11" t="s">
        <v>201</v>
      </c>
    </row>
    <row r="126" s="29" customFormat="true" ht="31.5" hidden="false" customHeight="true" outlineLevel="0" collapsed="false">
      <c r="B126" s="167"/>
      <c r="C126" s="168" t="s">
        <v>73</v>
      </c>
      <c r="D126" s="168" t="s">
        <v>147</v>
      </c>
      <c r="E126" s="169" t="s">
        <v>1838</v>
      </c>
      <c r="F126" s="170" t="s">
        <v>1839</v>
      </c>
      <c r="G126" s="170"/>
      <c r="H126" s="170"/>
      <c r="I126" s="170"/>
      <c r="J126" s="171" t="s">
        <v>172</v>
      </c>
      <c r="K126" s="172" t="n">
        <v>3</v>
      </c>
      <c r="L126" s="172"/>
      <c r="M126" s="172"/>
      <c r="N126" s="172"/>
      <c r="O126" s="172"/>
      <c r="P126" s="172"/>
      <c r="Q126" s="172"/>
      <c r="R126" s="173"/>
      <c r="T126" s="174"/>
      <c r="U126" s="41" t="s">
        <v>40</v>
      </c>
      <c r="V126" s="175" t="n">
        <v>0</v>
      </c>
      <c r="W126" s="175" t="n">
        <f aca="false">V126*K126</f>
        <v>0</v>
      </c>
      <c r="X126" s="175" t="n">
        <v>0</v>
      </c>
      <c r="Y126" s="175" t="n">
        <f aca="false">X126*K126</f>
        <v>0</v>
      </c>
      <c r="Z126" s="175" t="n">
        <v>0</v>
      </c>
      <c r="AA126" s="176" t="n">
        <f aca="false">Z126*K126</f>
        <v>0</v>
      </c>
      <c r="AR126" s="11" t="s">
        <v>151</v>
      </c>
      <c r="AT126" s="11" t="s">
        <v>147</v>
      </c>
      <c r="AU126" s="11" t="s">
        <v>79</v>
      </c>
      <c r="AY126" s="11" t="s">
        <v>146</v>
      </c>
      <c r="BE126" s="177" t="n">
        <f aca="false">IF(U126="základná",N126,0)</f>
        <v>0</v>
      </c>
      <c r="BF126" s="177" t="n">
        <f aca="false">IF(U126="znížená",N126,0)</f>
        <v>0</v>
      </c>
      <c r="BG126" s="177" t="n">
        <f aca="false">IF(U126="zákl. prenesená",N126,0)</f>
        <v>0</v>
      </c>
      <c r="BH126" s="177" t="n">
        <f aca="false">IF(U126="zníž. prenesená",N126,0)</f>
        <v>0</v>
      </c>
      <c r="BI126" s="177" t="n">
        <f aca="false">IF(U126="nulová",N126,0)</f>
        <v>0</v>
      </c>
      <c r="BJ126" s="11" t="s">
        <v>152</v>
      </c>
      <c r="BK126" s="178" t="n">
        <f aca="false">ROUND(L126*K126,3)</f>
        <v>0</v>
      </c>
      <c r="BL126" s="11" t="s">
        <v>151</v>
      </c>
      <c r="BM126" s="11" t="s">
        <v>208</v>
      </c>
    </row>
    <row r="127" s="29" customFormat="true" ht="22.5" hidden="false" customHeight="true" outlineLevel="0" collapsed="false">
      <c r="B127" s="167"/>
      <c r="C127" s="211" t="s">
        <v>73</v>
      </c>
      <c r="D127" s="211" t="s">
        <v>428</v>
      </c>
      <c r="E127" s="212" t="s">
        <v>1840</v>
      </c>
      <c r="F127" s="213" t="s">
        <v>1841</v>
      </c>
      <c r="G127" s="213"/>
      <c r="H127" s="213"/>
      <c r="I127" s="213"/>
      <c r="J127" s="214" t="s">
        <v>172</v>
      </c>
      <c r="K127" s="215" t="n">
        <v>3</v>
      </c>
      <c r="L127" s="215"/>
      <c r="M127" s="215"/>
      <c r="N127" s="215"/>
      <c r="O127" s="215"/>
      <c r="P127" s="215"/>
      <c r="Q127" s="215"/>
      <c r="R127" s="173"/>
      <c r="T127" s="174"/>
      <c r="U127" s="41" t="s">
        <v>40</v>
      </c>
      <c r="V127" s="175" t="n">
        <v>0</v>
      </c>
      <c r="W127" s="175" t="n">
        <f aca="false">V127*K127</f>
        <v>0</v>
      </c>
      <c r="X127" s="175" t="n">
        <v>0</v>
      </c>
      <c r="Y127" s="175" t="n">
        <f aca="false">X127*K127</f>
        <v>0</v>
      </c>
      <c r="Z127" s="175" t="n">
        <v>0</v>
      </c>
      <c r="AA127" s="176" t="n">
        <f aca="false">Z127*K127</f>
        <v>0</v>
      </c>
      <c r="AR127" s="11" t="s">
        <v>191</v>
      </c>
      <c r="AT127" s="11" t="s">
        <v>428</v>
      </c>
      <c r="AU127" s="11" t="s">
        <v>79</v>
      </c>
      <c r="AY127" s="11" t="s">
        <v>146</v>
      </c>
      <c r="BE127" s="177" t="n">
        <f aca="false">IF(U127="základná",N127,0)</f>
        <v>0</v>
      </c>
      <c r="BF127" s="177" t="n">
        <f aca="false">IF(U127="znížená",N127,0)</f>
        <v>0</v>
      </c>
      <c r="BG127" s="177" t="n">
        <f aca="false">IF(U127="zákl. prenesená",N127,0)</f>
        <v>0</v>
      </c>
      <c r="BH127" s="177" t="n">
        <f aca="false">IF(U127="zníž. prenesená",N127,0)</f>
        <v>0</v>
      </c>
      <c r="BI127" s="177" t="n">
        <f aca="false">IF(U127="nulová",N127,0)</f>
        <v>0</v>
      </c>
      <c r="BJ127" s="11" t="s">
        <v>152</v>
      </c>
      <c r="BK127" s="178" t="n">
        <f aca="false">ROUND(L127*K127,3)</f>
        <v>0</v>
      </c>
      <c r="BL127" s="11" t="s">
        <v>151</v>
      </c>
      <c r="BM127" s="11" t="s">
        <v>214</v>
      </c>
    </row>
    <row r="128" s="29" customFormat="true" ht="31.5" hidden="false" customHeight="true" outlineLevel="0" collapsed="false">
      <c r="B128" s="167"/>
      <c r="C128" s="168" t="s">
        <v>73</v>
      </c>
      <c r="D128" s="168" t="s">
        <v>147</v>
      </c>
      <c r="E128" s="169" t="s">
        <v>1842</v>
      </c>
      <c r="F128" s="170" t="s">
        <v>1843</v>
      </c>
      <c r="G128" s="170"/>
      <c r="H128" s="170"/>
      <c r="I128" s="170"/>
      <c r="J128" s="171" t="s">
        <v>172</v>
      </c>
      <c r="K128" s="172" t="n">
        <v>44</v>
      </c>
      <c r="L128" s="172"/>
      <c r="M128" s="172"/>
      <c r="N128" s="172"/>
      <c r="O128" s="172"/>
      <c r="P128" s="172"/>
      <c r="Q128" s="172"/>
      <c r="R128" s="173"/>
      <c r="T128" s="174"/>
      <c r="U128" s="41" t="s">
        <v>40</v>
      </c>
      <c r="V128" s="175" t="n">
        <v>0</v>
      </c>
      <c r="W128" s="175" t="n">
        <f aca="false">V128*K128</f>
        <v>0</v>
      </c>
      <c r="X128" s="175" t="n">
        <v>0</v>
      </c>
      <c r="Y128" s="175" t="n">
        <f aca="false">X128*K128</f>
        <v>0</v>
      </c>
      <c r="Z128" s="175" t="n">
        <v>0</v>
      </c>
      <c r="AA128" s="176" t="n">
        <f aca="false">Z128*K128</f>
        <v>0</v>
      </c>
      <c r="AR128" s="11" t="s">
        <v>151</v>
      </c>
      <c r="AT128" s="11" t="s">
        <v>147</v>
      </c>
      <c r="AU128" s="11" t="s">
        <v>79</v>
      </c>
      <c r="AY128" s="11" t="s">
        <v>146</v>
      </c>
      <c r="BE128" s="177" t="n">
        <f aca="false">IF(U128="základná",N128,0)</f>
        <v>0</v>
      </c>
      <c r="BF128" s="177" t="n">
        <f aca="false">IF(U128="znížená",N128,0)</f>
        <v>0</v>
      </c>
      <c r="BG128" s="177" t="n">
        <f aca="false">IF(U128="zákl. prenesená",N128,0)</f>
        <v>0</v>
      </c>
      <c r="BH128" s="177" t="n">
        <f aca="false">IF(U128="zníž. prenesená",N128,0)</f>
        <v>0</v>
      </c>
      <c r="BI128" s="177" t="n">
        <f aca="false">IF(U128="nulová",N128,0)</f>
        <v>0</v>
      </c>
      <c r="BJ128" s="11" t="s">
        <v>152</v>
      </c>
      <c r="BK128" s="178" t="n">
        <f aca="false">ROUND(L128*K128,3)</f>
        <v>0</v>
      </c>
      <c r="BL128" s="11" t="s">
        <v>151</v>
      </c>
      <c r="BM128" s="11" t="s">
        <v>220</v>
      </c>
    </row>
    <row r="129" s="29" customFormat="true" ht="22.5" hidden="false" customHeight="true" outlineLevel="0" collapsed="false">
      <c r="B129" s="167"/>
      <c r="C129" s="211" t="s">
        <v>73</v>
      </c>
      <c r="D129" s="211" t="s">
        <v>428</v>
      </c>
      <c r="E129" s="212" t="s">
        <v>1844</v>
      </c>
      <c r="F129" s="213" t="s">
        <v>1845</v>
      </c>
      <c r="G129" s="213"/>
      <c r="H129" s="213"/>
      <c r="I129" s="213"/>
      <c r="J129" s="214" t="s">
        <v>172</v>
      </c>
      <c r="K129" s="215" t="n">
        <v>31</v>
      </c>
      <c r="L129" s="215"/>
      <c r="M129" s="215"/>
      <c r="N129" s="215"/>
      <c r="O129" s="215"/>
      <c r="P129" s="215"/>
      <c r="Q129" s="215"/>
      <c r="R129" s="173"/>
      <c r="T129" s="174"/>
      <c r="U129" s="41" t="s">
        <v>40</v>
      </c>
      <c r="V129" s="175" t="n">
        <v>0</v>
      </c>
      <c r="W129" s="175" t="n">
        <f aca="false">V129*K129</f>
        <v>0</v>
      </c>
      <c r="X129" s="175" t="n">
        <v>0</v>
      </c>
      <c r="Y129" s="175" t="n">
        <f aca="false">X129*K129</f>
        <v>0</v>
      </c>
      <c r="Z129" s="175" t="n">
        <v>0</v>
      </c>
      <c r="AA129" s="176" t="n">
        <f aca="false">Z129*K129</f>
        <v>0</v>
      </c>
      <c r="AR129" s="11" t="s">
        <v>191</v>
      </c>
      <c r="AT129" s="11" t="s">
        <v>428</v>
      </c>
      <c r="AU129" s="11" t="s">
        <v>79</v>
      </c>
      <c r="AY129" s="11" t="s">
        <v>146</v>
      </c>
      <c r="BE129" s="177" t="n">
        <f aca="false">IF(U129="základná",N129,0)</f>
        <v>0</v>
      </c>
      <c r="BF129" s="177" t="n">
        <f aca="false">IF(U129="znížená",N129,0)</f>
        <v>0</v>
      </c>
      <c r="BG129" s="177" t="n">
        <f aca="false">IF(U129="zákl. prenesená",N129,0)</f>
        <v>0</v>
      </c>
      <c r="BH129" s="177" t="n">
        <f aca="false">IF(U129="zníž. prenesená",N129,0)</f>
        <v>0</v>
      </c>
      <c r="BI129" s="177" t="n">
        <f aca="false">IF(U129="nulová",N129,0)</f>
        <v>0</v>
      </c>
      <c r="BJ129" s="11" t="s">
        <v>152</v>
      </c>
      <c r="BK129" s="178" t="n">
        <f aca="false">ROUND(L129*K129,3)</f>
        <v>0</v>
      </c>
      <c r="BL129" s="11" t="s">
        <v>151</v>
      </c>
      <c r="BM129" s="11" t="s">
        <v>224</v>
      </c>
    </row>
    <row r="130" s="29" customFormat="true" ht="22.5" hidden="false" customHeight="true" outlineLevel="0" collapsed="false">
      <c r="B130" s="167"/>
      <c r="C130" s="211" t="s">
        <v>73</v>
      </c>
      <c r="D130" s="211" t="s">
        <v>428</v>
      </c>
      <c r="E130" s="212" t="s">
        <v>1846</v>
      </c>
      <c r="F130" s="213" t="s">
        <v>1847</v>
      </c>
      <c r="G130" s="213"/>
      <c r="H130" s="213"/>
      <c r="I130" s="213"/>
      <c r="J130" s="214" t="s">
        <v>172</v>
      </c>
      <c r="K130" s="215" t="n">
        <v>13</v>
      </c>
      <c r="L130" s="215"/>
      <c r="M130" s="215"/>
      <c r="N130" s="215"/>
      <c r="O130" s="215"/>
      <c r="P130" s="215"/>
      <c r="Q130" s="215"/>
      <c r="R130" s="173"/>
      <c r="T130" s="174"/>
      <c r="U130" s="41" t="s">
        <v>40</v>
      </c>
      <c r="V130" s="175" t="n">
        <v>0</v>
      </c>
      <c r="W130" s="175" t="n">
        <f aca="false">V130*K130</f>
        <v>0</v>
      </c>
      <c r="X130" s="175" t="n">
        <v>0</v>
      </c>
      <c r="Y130" s="175" t="n">
        <f aca="false">X130*K130</f>
        <v>0</v>
      </c>
      <c r="Z130" s="175" t="n">
        <v>0</v>
      </c>
      <c r="AA130" s="176" t="n">
        <f aca="false">Z130*K130</f>
        <v>0</v>
      </c>
      <c r="AR130" s="11" t="s">
        <v>191</v>
      </c>
      <c r="AT130" s="11" t="s">
        <v>428</v>
      </c>
      <c r="AU130" s="11" t="s">
        <v>79</v>
      </c>
      <c r="AY130" s="11" t="s">
        <v>146</v>
      </c>
      <c r="BE130" s="177" t="n">
        <f aca="false">IF(U130="základná",N130,0)</f>
        <v>0</v>
      </c>
      <c r="BF130" s="177" t="n">
        <f aca="false">IF(U130="znížená",N130,0)</f>
        <v>0</v>
      </c>
      <c r="BG130" s="177" t="n">
        <f aca="false">IF(U130="zákl. prenesená",N130,0)</f>
        <v>0</v>
      </c>
      <c r="BH130" s="177" t="n">
        <f aca="false">IF(U130="zníž. prenesená",N130,0)</f>
        <v>0</v>
      </c>
      <c r="BI130" s="177" t="n">
        <f aca="false">IF(U130="nulová",N130,0)</f>
        <v>0</v>
      </c>
      <c r="BJ130" s="11" t="s">
        <v>152</v>
      </c>
      <c r="BK130" s="178" t="n">
        <f aca="false">ROUND(L130*K130,3)</f>
        <v>0</v>
      </c>
      <c r="BL130" s="11" t="s">
        <v>151</v>
      </c>
      <c r="BM130" s="11" t="s">
        <v>230</v>
      </c>
    </row>
    <row r="131" s="29" customFormat="true" ht="31.5" hidden="false" customHeight="true" outlineLevel="0" collapsed="false">
      <c r="B131" s="167"/>
      <c r="C131" s="168" t="s">
        <v>73</v>
      </c>
      <c r="D131" s="168" t="s">
        <v>147</v>
      </c>
      <c r="E131" s="169" t="s">
        <v>1848</v>
      </c>
      <c r="F131" s="170" t="s">
        <v>1849</v>
      </c>
      <c r="G131" s="170"/>
      <c r="H131" s="170"/>
      <c r="I131" s="170"/>
      <c r="J131" s="171" t="s">
        <v>172</v>
      </c>
      <c r="K131" s="172" t="n">
        <v>1</v>
      </c>
      <c r="L131" s="172"/>
      <c r="M131" s="172"/>
      <c r="N131" s="172"/>
      <c r="O131" s="172"/>
      <c r="P131" s="172"/>
      <c r="Q131" s="172"/>
      <c r="R131" s="173"/>
      <c r="T131" s="174"/>
      <c r="U131" s="41" t="s">
        <v>40</v>
      </c>
      <c r="V131" s="175" t="n">
        <v>0</v>
      </c>
      <c r="W131" s="175" t="n">
        <f aca="false">V131*K131</f>
        <v>0</v>
      </c>
      <c r="X131" s="175" t="n">
        <v>0</v>
      </c>
      <c r="Y131" s="175" t="n">
        <f aca="false">X131*K131</f>
        <v>0</v>
      </c>
      <c r="Z131" s="175" t="n">
        <v>0</v>
      </c>
      <c r="AA131" s="176" t="n">
        <f aca="false">Z131*K131</f>
        <v>0</v>
      </c>
      <c r="AR131" s="11" t="s">
        <v>151</v>
      </c>
      <c r="AT131" s="11" t="s">
        <v>147</v>
      </c>
      <c r="AU131" s="11" t="s">
        <v>79</v>
      </c>
      <c r="AY131" s="11" t="s">
        <v>146</v>
      </c>
      <c r="BE131" s="177" t="n">
        <f aca="false">IF(U131="základná",N131,0)</f>
        <v>0</v>
      </c>
      <c r="BF131" s="177" t="n">
        <f aca="false">IF(U131="znížená",N131,0)</f>
        <v>0</v>
      </c>
      <c r="BG131" s="177" t="n">
        <f aca="false">IF(U131="zákl. prenesená",N131,0)</f>
        <v>0</v>
      </c>
      <c r="BH131" s="177" t="n">
        <f aca="false">IF(U131="zníž. prenesená",N131,0)</f>
        <v>0</v>
      </c>
      <c r="BI131" s="177" t="n">
        <f aca="false">IF(U131="nulová",N131,0)</f>
        <v>0</v>
      </c>
      <c r="BJ131" s="11" t="s">
        <v>152</v>
      </c>
      <c r="BK131" s="178" t="n">
        <f aca="false">ROUND(L131*K131,3)</f>
        <v>0</v>
      </c>
      <c r="BL131" s="11" t="s">
        <v>151</v>
      </c>
      <c r="BM131" s="11" t="s">
        <v>234</v>
      </c>
    </row>
    <row r="132" s="29" customFormat="true" ht="31.5" hidden="false" customHeight="true" outlineLevel="0" collapsed="false">
      <c r="B132" s="167"/>
      <c r="C132" s="211" t="s">
        <v>73</v>
      </c>
      <c r="D132" s="211" t="s">
        <v>428</v>
      </c>
      <c r="E132" s="212" t="s">
        <v>1850</v>
      </c>
      <c r="F132" s="213" t="s">
        <v>1851</v>
      </c>
      <c r="G132" s="213"/>
      <c r="H132" s="213"/>
      <c r="I132" s="213"/>
      <c r="J132" s="214" t="s">
        <v>172</v>
      </c>
      <c r="K132" s="215" t="n">
        <v>1</v>
      </c>
      <c r="L132" s="215"/>
      <c r="M132" s="215"/>
      <c r="N132" s="215"/>
      <c r="O132" s="215"/>
      <c r="P132" s="215"/>
      <c r="Q132" s="215"/>
      <c r="R132" s="173"/>
      <c r="T132" s="174"/>
      <c r="U132" s="41" t="s">
        <v>40</v>
      </c>
      <c r="V132" s="175" t="n">
        <v>0</v>
      </c>
      <c r="W132" s="175" t="n">
        <f aca="false">V132*K132</f>
        <v>0</v>
      </c>
      <c r="X132" s="175" t="n">
        <v>0</v>
      </c>
      <c r="Y132" s="175" t="n">
        <f aca="false">X132*K132</f>
        <v>0</v>
      </c>
      <c r="Z132" s="175" t="n">
        <v>0</v>
      </c>
      <c r="AA132" s="176" t="n">
        <f aca="false">Z132*K132</f>
        <v>0</v>
      </c>
      <c r="AR132" s="11" t="s">
        <v>191</v>
      </c>
      <c r="AT132" s="11" t="s">
        <v>428</v>
      </c>
      <c r="AU132" s="11" t="s">
        <v>79</v>
      </c>
      <c r="AY132" s="11" t="s">
        <v>146</v>
      </c>
      <c r="BE132" s="177" t="n">
        <f aca="false">IF(U132="základná",N132,0)</f>
        <v>0</v>
      </c>
      <c r="BF132" s="177" t="n">
        <f aca="false">IF(U132="znížená",N132,0)</f>
        <v>0</v>
      </c>
      <c r="BG132" s="177" t="n">
        <f aca="false">IF(U132="zákl. prenesená",N132,0)</f>
        <v>0</v>
      </c>
      <c r="BH132" s="177" t="n">
        <f aca="false">IF(U132="zníž. prenesená",N132,0)</f>
        <v>0</v>
      </c>
      <c r="BI132" s="177" t="n">
        <f aca="false">IF(U132="nulová",N132,0)</f>
        <v>0</v>
      </c>
      <c r="BJ132" s="11" t="s">
        <v>152</v>
      </c>
      <c r="BK132" s="178" t="n">
        <f aca="false">ROUND(L132*K132,3)</f>
        <v>0</v>
      </c>
      <c r="BL132" s="11" t="s">
        <v>151</v>
      </c>
      <c r="BM132" s="11" t="s">
        <v>238</v>
      </c>
    </row>
    <row r="133" s="29" customFormat="true" ht="31.5" hidden="false" customHeight="true" outlineLevel="0" collapsed="false">
      <c r="B133" s="167"/>
      <c r="C133" s="168" t="s">
        <v>73</v>
      </c>
      <c r="D133" s="168" t="s">
        <v>147</v>
      </c>
      <c r="E133" s="169" t="s">
        <v>1852</v>
      </c>
      <c r="F133" s="170" t="s">
        <v>1853</v>
      </c>
      <c r="G133" s="170"/>
      <c r="H133" s="170"/>
      <c r="I133" s="170"/>
      <c r="J133" s="171" t="s">
        <v>328</v>
      </c>
      <c r="K133" s="172" t="n">
        <v>60</v>
      </c>
      <c r="L133" s="172"/>
      <c r="M133" s="172"/>
      <c r="N133" s="172"/>
      <c r="O133" s="172"/>
      <c r="P133" s="172"/>
      <c r="Q133" s="172"/>
      <c r="R133" s="173"/>
      <c r="T133" s="174"/>
      <c r="U133" s="41" t="s">
        <v>40</v>
      </c>
      <c r="V133" s="175" t="n">
        <v>0</v>
      </c>
      <c r="W133" s="175" t="n">
        <f aca="false">V133*K133</f>
        <v>0</v>
      </c>
      <c r="X133" s="175" t="n">
        <v>0</v>
      </c>
      <c r="Y133" s="175" t="n">
        <f aca="false">X133*K133</f>
        <v>0</v>
      </c>
      <c r="Z133" s="175" t="n">
        <v>0</v>
      </c>
      <c r="AA133" s="176" t="n">
        <f aca="false">Z133*K133</f>
        <v>0</v>
      </c>
      <c r="AR133" s="11" t="s">
        <v>151</v>
      </c>
      <c r="AT133" s="11" t="s">
        <v>147</v>
      </c>
      <c r="AU133" s="11" t="s">
        <v>79</v>
      </c>
      <c r="AY133" s="11" t="s">
        <v>146</v>
      </c>
      <c r="BE133" s="177" t="n">
        <f aca="false">IF(U133="základná",N133,0)</f>
        <v>0</v>
      </c>
      <c r="BF133" s="177" t="n">
        <f aca="false">IF(U133="znížená",N133,0)</f>
        <v>0</v>
      </c>
      <c r="BG133" s="177" t="n">
        <f aca="false">IF(U133="zákl. prenesená",N133,0)</f>
        <v>0</v>
      </c>
      <c r="BH133" s="177" t="n">
        <f aca="false">IF(U133="zníž. prenesená",N133,0)</f>
        <v>0</v>
      </c>
      <c r="BI133" s="177" t="n">
        <f aca="false">IF(U133="nulová",N133,0)</f>
        <v>0</v>
      </c>
      <c r="BJ133" s="11" t="s">
        <v>152</v>
      </c>
      <c r="BK133" s="178" t="n">
        <f aca="false">ROUND(L133*K133,3)</f>
        <v>0</v>
      </c>
      <c r="BL133" s="11" t="s">
        <v>151</v>
      </c>
      <c r="BM133" s="11" t="s">
        <v>258</v>
      </c>
    </row>
    <row r="134" s="29" customFormat="true" ht="31.5" hidden="false" customHeight="true" outlineLevel="0" collapsed="false">
      <c r="B134" s="167"/>
      <c r="C134" s="211" t="s">
        <v>73</v>
      </c>
      <c r="D134" s="211" t="s">
        <v>428</v>
      </c>
      <c r="E134" s="212" t="s">
        <v>1854</v>
      </c>
      <c r="F134" s="213" t="s">
        <v>1855</v>
      </c>
      <c r="G134" s="213"/>
      <c r="H134" s="213"/>
      <c r="I134" s="213"/>
      <c r="J134" s="214" t="s">
        <v>328</v>
      </c>
      <c r="K134" s="215" t="n">
        <v>60</v>
      </c>
      <c r="L134" s="215"/>
      <c r="M134" s="215"/>
      <c r="N134" s="215"/>
      <c r="O134" s="215"/>
      <c r="P134" s="215"/>
      <c r="Q134" s="215"/>
      <c r="R134" s="173"/>
      <c r="T134" s="174"/>
      <c r="U134" s="41" t="s">
        <v>40</v>
      </c>
      <c r="V134" s="175" t="n">
        <v>0</v>
      </c>
      <c r="W134" s="175" t="n">
        <f aca="false">V134*K134</f>
        <v>0</v>
      </c>
      <c r="X134" s="175" t="n">
        <v>0</v>
      </c>
      <c r="Y134" s="175" t="n">
        <f aca="false">X134*K134</f>
        <v>0</v>
      </c>
      <c r="Z134" s="175" t="n">
        <v>0</v>
      </c>
      <c r="AA134" s="176" t="n">
        <f aca="false">Z134*K134</f>
        <v>0</v>
      </c>
      <c r="AR134" s="11" t="s">
        <v>191</v>
      </c>
      <c r="AT134" s="11" t="s">
        <v>428</v>
      </c>
      <c r="AU134" s="11" t="s">
        <v>79</v>
      </c>
      <c r="AY134" s="11" t="s">
        <v>146</v>
      </c>
      <c r="BE134" s="177" t="n">
        <f aca="false">IF(U134="základná",N134,0)</f>
        <v>0</v>
      </c>
      <c r="BF134" s="177" t="n">
        <f aca="false">IF(U134="znížená",N134,0)</f>
        <v>0</v>
      </c>
      <c r="BG134" s="177" t="n">
        <f aca="false">IF(U134="zákl. prenesená",N134,0)</f>
        <v>0</v>
      </c>
      <c r="BH134" s="177" t="n">
        <f aca="false">IF(U134="zníž. prenesená",N134,0)</f>
        <v>0</v>
      </c>
      <c r="BI134" s="177" t="n">
        <f aca="false">IF(U134="nulová",N134,0)</f>
        <v>0</v>
      </c>
      <c r="BJ134" s="11" t="s">
        <v>152</v>
      </c>
      <c r="BK134" s="178" t="n">
        <f aca="false">ROUND(L134*K134,3)</f>
        <v>0</v>
      </c>
      <c r="BL134" s="11" t="s">
        <v>151</v>
      </c>
      <c r="BM134" s="11" t="s">
        <v>270</v>
      </c>
    </row>
    <row r="135" s="29" customFormat="true" ht="31.5" hidden="false" customHeight="true" outlineLevel="0" collapsed="false">
      <c r="B135" s="167"/>
      <c r="C135" s="168" t="s">
        <v>73</v>
      </c>
      <c r="D135" s="168" t="s">
        <v>147</v>
      </c>
      <c r="E135" s="169" t="s">
        <v>1856</v>
      </c>
      <c r="F135" s="170" t="s">
        <v>1857</v>
      </c>
      <c r="G135" s="170"/>
      <c r="H135" s="170"/>
      <c r="I135" s="170"/>
      <c r="J135" s="171" t="s">
        <v>172</v>
      </c>
      <c r="K135" s="172" t="n">
        <v>2</v>
      </c>
      <c r="L135" s="172"/>
      <c r="M135" s="172"/>
      <c r="N135" s="172"/>
      <c r="O135" s="172"/>
      <c r="P135" s="172"/>
      <c r="Q135" s="172"/>
      <c r="R135" s="173"/>
      <c r="T135" s="174"/>
      <c r="U135" s="41" t="s">
        <v>40</v>
      </c>
      <c r="V135" s="175" t="n">
        <v>0</v>
      </c>
      <c r="W135" s="175" t="n">
        <f aca="false">V135*K135</f>
        <v>0</v>
      </c>
      <c r="X135" s="175" t="n">
        <v>0</v>
      </c>
      <c r="Y135" s="175" t="n">
        <f aca="false">X135*K135</f>
        <v>0</v>
      </c>
      <c r="Z135" s="175" t="n">
        <v>0</v>
      </c>
      <c r="AA135" s="176" t="n">
        <f aca="false">Z135*K135</f>
        <v>0</v>
      </c>
      <c r="AR135" s="11" t="s">
        <v>151</v>
      </c>
      <c r="AT135" s="11" t="s">
        <v>147</v>
      </c>
      <c r="AU135" s="11" t="s">
        <v>79</v>
      </c>
      <c r="AY135" s="11" t="s">
        <v>146</v>
      </c>
      <c r="BE135" s="177" t="n">
        <f aca="false">IF(U135="základná",N135,0)</f>
        <v>0</v>
      </c>
      <c r="BF135" s="177" t="n">
        <f aca="false">IF(U135="znížená",N135,0)</f>
        <v>0</v>
      </c>
      <c r="BG135" s="177" t="n">
        <f aca="false">IF(U135="zákl. prenesená",N135,0)</f>
        <v>0</v>
      </c>
      <c r="BH135" s="177" t="n">
        <f aca="false">IF(U135="zníž. prenesená",N135,0)</f>
        <v>0</v>
      </c>
      <c r="BI135" s="177" t="n">
        <f aca="false">IF(U135="nulová",N135,0)</f>
        <v>0</v>
      </c>
      <c r="BJ135" s="11" t="s">
        <v>152</v>
      </c>
      <c r="BK135" s="178" t="n">
        <f aca="false">ROUND(L135*K135,3)</f>
        <v>0</v>
      </c>
      <c r="BL135" s="11" t="s">
        <v>151</v>
      </c>
      <c r="BM135" s="11" t="s">
        <v>9</v>
      </c>
    </row>
    <row r="136" s="29" customFormat="true" ht="22.5" hidden="false" customHeight="true" outlineLevel="0" collapsed="false">
      <c r="B136" s="167"/>
      <c r="C136" s="211" t="s">
        <v>73</v>
      </c>
      <c r="D136" s="211" t="s">
        <v>428</v>
      </c>
      <c r="E136" s="212" t="s">
        <v>1858</v>
      </c>
      <c r="F136" s="213" t="s">
        <v>1859</v>
      </c>
      <c r="G136" s="213"/>
      <c r="H136" s="213"/>
      <c r="I136" s="213"/>
      <c r="J136" s="214" t="s">
        <v>172</v>
      </c>
      <c r="K136" s="215" t="n">
        <v>2</v>
      </c>
      <c r="L136" s="215"/>
      <c r="M136" s="215"/>
      <c r="N136" s="215"/>
      <c r="O136" s="215"/>
      <c r="P136" s="215"/>
      <c r="Q136" s="215"/>
      <c r="R136" s="173"/>
      <c r="T136" s="174"/>
      <c r="U136" s="41" t="s">
        <v>40</v>
      </c>
      <c r="V136" s="175" t="n">
        <v>0</v>
      </c>
      <c r="W136" s="175" t="n">
        <f aca="false">V136*K136</f>
        <v>0</v>
      </c>
      <c r="X136" s="175" t="n">
        <v>0</v>
      </c>
      <c r="Y136" s="175" t="n">
        <f aca="false">X136*K136</f>
        <v>0</v>
      </c>
      <c r="Z136" s="175" t="n">
        <v>0</v>
      </c>
      <c r="AA136" s="176" t="n">
        <f aca="false">Z136*K136</f>
        <v>0</v>
      </c>
      <c r="AR136" s="11" t="s">
        <v>191</v>
      </c>
      <c r="AT136" s="11" t="s">
        <v>428</v>
      </c>
      <c r="AU136" s="11" t="s">
        <v>79</v>
      </c>
      <c r="AY136" s="11" t="s">
        <v>146</v>
      </c>
      <c r="BE136" s="177" t="n">
        <f aca="false">IF(U136="základná",N136,0)</f>
        <v>0</v>
      </c>
      <c r="BF136" s="177" t="n">
        <f aca="false">IF(U136="znížená",N136,0)</f>
        <v>0</v>
      </c>
      <c r="BG136" s="177" t="n">
        <f aca="false">IF(U136="zákl. prenesená",N136,0)</f>
        <v>0</v>
      </c>
      <c r="BH136" s="177" t="n">
        <f aca="false">IF(U136="zníž. prenesená",N136,0)</f>
        <v>0</v>
      </c>
      <c r="BI136" s="177" t="n">
        <f aca="false">IF(U136="nulová",N136,0)</f>
        <v>0</v>
      </c>
      <c r="BJ136" s="11" t="s">
        <v>152</v>
      </c>
      <c r="BK136" s="178" t="n">
        <f aca="false">ROUND(L136*K136,3)</f>
        <v>0</v>
      </c>
      <c r="BL136" s="11" t="s">
        <v>151</v>
      </c>
      <c r="BM136" s="11" t="s">
        <v>285</v>
      </c>
    </row>
    <row r="137" s="29" customFormat="true" ht="31.5" hidden="false" customHeight="true" outlineLevel="0" collapsed="false">
      <c r="B137" s="167"/>
      <c r="C137" s="168" t="s">
        <v>73</v>
      </c>
      <c r="D137" s="168" t="s">
        <v>147</v>
      </c>
      <c r="E137" s="169" t="s">
        <v>1860</v>
      </c>
      <c r="F137" s="170" t="s">
        <v>1861</v>
      </c>
      <c r="G137" s="170"/>
      <c r="H137" s="170"/>
      <c r="I137" s="170"/>
      <c r="J137" s="171" t="s">
        <v>328</v>
      </c>
      <c r="K137" s="172" t="n">
        <v>30</v>
      </c>
      <c r="L137" s="172"/>
      <c r="M137" s="172"/>
      <c r="N137" s="172"/>
      <c r="O137" s="172"/>
      <c r="P137" s="172"/>
      <c r="Q137" s="172"/>
      <c r="R137" s="173"/>
      <c r="T137" s="174"/>
      <c r="U137" s="41" t="s">
        <v>40</v>
      </c>
      <c r="V137" s="175" t="n">
        <v>0</v>
      </c>
      <c r="W137" s="175" t="n">
        <f aca="false">V137*K137</f>
        <v>0</v>
      </c>
      <c r="X137" s="175" t="n">
        <v>0</v>
      </c>
      <c r="Y137" s="175" t="n">
        <f aca="false">X137*K137</f>
        <v>0</v>
      </c>
      <c r="Z137" s="175" t="n">
        <v>0</v>
      </c>
      <c r="AA137" s="176" t="n">
        <f aca="false">Z137*K137</f>
        <v>0</v>
      </c>
      <c r="AR137" s="11" t="s">
        <v>151</v>
      </c>
      <c r="AT137" s="11" t="s">
        <v>147</v>
      </c>
      <c r="AU137" s="11" t="s">
        <v>79</v>
      </c>
      <c r="AY137" s="11" t="s">
        <v>146</v>
      </c>
      <c r="BE137" s="177" t="n">
        <f aca="false">IF(U137="základná",N137,0)</f>
        <v>0</v>
      </c>
      <c r="BF137" s="177" t="n">
        <f aca="false">IF(U137="znížená",N137,0)</f>
        <v>0</v>
      </c>
      <c r="BG137" s="177" t="n">
        <f aca="false">IF(U137="zákl. prenesená",N137,0)</f>
        <v>0</v>
      </c>
      <c r="BH137" s="177" t="n">
        <f aca="false">IF(U137="zníž. prenesená",N137,0)</f>
        <v>0</v>
      </c>
      <c r="BI137" s="177" t="n">
        <f aca="false">IF(U137="nulová",N137,0)</f>
        <v>0</v>
      </c>
      <c r="BJ137" s="11" t="s">
        <v>152</v>
      </c>
      <c r="BK137" s="178" t="n">
        <f aca="false">ROUND(L137*K137,3)</f>
        <v>0</v>
      </c>
      <c r="BL137" s="11" t="s">
        <v>151</v>
      </c>
      <c r="BM137" s="11" t="s">
        <v>289</v>
      </c>
    </row>
    <row r="138" s="29" customFormat="true" ht="31.5" hidden="false" customHeight="true" outlineLevel="0" collapsed="false">
      <c r="B138" s="167"/>
      <c r="C138" s="211" t="s">
        <v>73</v>
      </c>
      <c r="D138" s="211" t="s">
        <v>428</v>
      </c>
      <c r="E138" s="212" t="s">
        <v>1862</v>
      </c>
      <c r="F138" s="213" t="s">
        <v>1863</v>
      </c>
      <c r="G138" s="213"/>
      <c r="H138" s="213"/>
      <c r="I138" s="213"/>
      <c r="J138" s="214" t="s">
        <v>328</v>
      </c>
      <c r="K138" s="215" t="n">
        <v>30</v>
      </c>
      <c r="L138" s="215"/>
      <c r="M138" s="215"/>
      <c r="N138" s="215"/>
      <c r="O138" s="215"/>
      <c r="P138" s="215"/>
      <c r="Q138" s="215"/>
      <c r="R138" s="173"/>
      <c r="T138" s="174"/>
      <c r="U138" s="41" t="s">
        <v>40</v>
      </c>
      <c r="V138" s="175" t="n">
        <v>0</v>
      </c>
      <c r="W138" s="175" t="n">
        <f aca="false">V138*K138</f>
        <v>0</v>
      </c>
      <c r="X138" s="175" t="n">
        <v>0</v>
      </c>
      <c r="Y138" s="175" t="n">
        <f aca="false">X138*K138</f>
        <v>0</v>
      </c>
      <c r="Z138" s="175" t="n">
        <v>0</v>
      </c>
      <c r="AA138" s="176" t="n">
        <f aca="false">Z138*K138</f>
        <v>0</v>
      </c>
      <c r="AR138" s="11" t="s">
        <v>191</v>
      </c>
      <c r="AT138" s="11" t="s">
        <v>428</v>
      </c>
      <c r="AU138" s="11" t="s">
        <v>79</v>
      </c>
      <c r="AY138" s="11" t="s">
        <v>146</v>
      </c>
      <c r="BE138" s="177" t="n">
        <f aca="false">IF(U138="základná",N138,0)</f>
        <v>0</v>
      </c>
      <c r="BF138" s="177" t="n">
        <f aca="false">IF(U138="znížená",N138,0)</f>
        <v>0</v>
      </c>
      <c r="BG138" s="177" t="n">
        <f aca="false">IF(U138="zákl. prenesená",N138,0)</f>
        <v>0</v>
      </c>
      <c r="BH138" s="177" t="n">
        <f aca="false">IF(U138="zníž. prenesená",N138,0)</f>
        <v>0</v>
      </c>
      <c r="BI138" s="177" t="n">
        <f aca="false">IF(U138="nulová",N138,0)</f>
        <v>0</v>
      </c>
      <c r="BJ138" s="11" t="s">
        <v>152</v>
      </c>
      <c r="BK138" s="178" t="n">
        <f aca="false">ROUND(L138*K138,3)</f>
        <v>0</v>
      </c>
      <c r="BL138" s="11" t="s">
        <v>151</v>
      </c>
      <c r="BM138" s="11" t="s">
        <v>303</v>
      </c>
    </row>
    <row r="139" s="29" customFormat="true" ht="31.5" hidden="false" customHeight="true" outlineLevel="0" collapsed="false">
      <c r="B139" s="167"/>
      <c r="C139" s="168" t="s">
        <v>73</v>
      </c>
      <c r="D139" s="168" t="s">
        <v>147</v>
      </c>
      <c r="E139" s="169" t="s">
        <v>1864</v>
      </c>
      <c r="F139" s="170" t="s">
        <v>1865</v>
      </c>
      <c r="G139" s="170"/>
      <c r="H139" s="170"/>
      <c r="I139" s="170"/>
      <c r="J139" s="171" t="s">
        <v>328</v>
      </c>
      <c r="K139" s="172" t="n">
        <v>140</v>
      </c>
      <c r="L139" s="172"/>
      <c r="M139" s="172"/>
      <c r="N139" s="172"/>
      <c r="O139" s="172"/>
      <c r="P139" s="172"/>
      <c r="Q139" s="172"/>
      <c r="R139" s="173"/>
      <c r="T139" s="174"/>
      <c r="U139" s="41" t="s">
        <v>40</v>
      </c>
      <c r="V139" s="175" t="n">
        <v>0</v>
      </c>
      <c r="W139" s="175" t="n">
        <f aca="false">V139*K139</f>
        <v>0</v>
      </c>
      <c r="X139" s="175" t="n">
        <v>0</v>
      </c>
      <c r="Y139" s="175" t="n">
        <f aca="false">X139*K139</f>
        <v>0</v>
      </c>
      <c r="Z139" s="175" t="n">
        <v>0</v>
      </c>
      <c r="AA139" s="176" t="n">
        <f aca="false">Z139*K139</f>
        <v>0</v>
      </c>
      <c r="AR139" s="11" t="s">
        <v>151</v>
      </c>
      <c r="AT139" s="11" t="s">
        <v>147</v>
      </c>
      <c r="AU139" s="11" t="s">
        <v>79</v>
      </c>
      <c r="AY139" s="11" t="s">
        <v>146</v>
      </c>
      <c r="BE139" s="177" t="n">
        <f aca="false">IF(U139="základná",N139,0)</f>
        <v>0</v>
      </c>
      <c r="BF139" s="177" t="n">
        <f aca="false">IF(U139="znížená",N139,0)</f>
        <v>0</v>
      </c>
      <c r="BG139" s="177" t="n">
        <f aca="false">IF(U139="zákl. prenesená",N139,0)</f>
        <v>0</v>
      </c>
      <c r="BH139" s="177" t="n">
        <f aca="false">IF(U139="zníž. prenesená",N139,0)</f>
        <v>0</v>
      </c>
      <c r="BI139" s="177" t="n">
        <f aca="false">IF(U139="nulová",N139,0)</f>
        <v>0</v>
      </c>
      <c r="BJ139" s="11" t="s">
        <v>152</v>
      </c>
      <c r="BK139" s="178" t="n">
        <f aca="false">ROUND(L139*K139,3)</f>
        <v>0</v>
      </c>
      <c r="BL139" s="11" t="s">
        <v>151</v>
      </c>
      <c r="BM139" s="11" t="s">
        <v>312</v>
      </c>
    </row>
    <row r="140" s="29" customFormat="true" ht="31.5" hidden="false" customHeight="true" outlineLevel="0" collapsed="false">
      <c r="B140" s="167"/>
      <c r="C140" s="211" t="s">
        <v>73</v>
      </c>
      <c r="D140" s="211" t="s">
        <v>428</v>
      </c>
      <c r="E140" s="212" t="s">
        <v>1866</v>
      </c>
      <c r="F140" s="213" t="s">
        <v>1867</v>
      </c>
      <c r="G140" s="213"/>
      <c r="H140" s="213"/>
      <c r="I140" s="213"/>
      <c r="J140" s="214" t="s">
        <v>328</v>
      </c>
      <c r="K140" s="215" t="n">
        <v>140</v>
      </c>
      <c r="L140" s="215"/>
      <c r="M140" s="215"/>
      <c r="N140" s="215"/>
      <c r="O140" s="215"/>
      <c r="P140" s="215"/>
      <c r="Q140" s="215"/>
      <c r="R140" s="173"/>
      <c r="T140" s="174"/>
      <c r="U140" s="41" t="s">
        <v>40</v>
      </c>
      <c r="V140" s="175" t="n">
        <v>0</v>
      </c>
      <c r="W140" s="175" t="n">
        <f aca="false">V140*K140</f>
        <v>0</v>
      </c>
      <c r="X140" s="175" t="n">
        <v>0</v>
      </c>
      <c r="Y140" s="175" t="n">
        <f aca="false">X140*K140</f>
        <v>0</v>
      </c>
      <c r="Z140" s="175" t="n">
        <v>0</v>
      </c>
      <c r="AA140" s="176" t="n">
        <f aca="false">Z140*K140</f>
        <v>0</v>
      </c>
      <c r="AR140" s="11" t="s">
        <v>191</v>
      </c>
      <c r="AT140" s="11" t="s">
        <v>428</v>
      </c>
      <c r="AU140" s="11" t="s">
        <v>79</v>
      </c>
      <c r="AY140" s="11" t="s">
        <v>146</v>
      </c>
      <c r="BE140" s="177" t="n">
        <f aca="false">IF(U140="základná",N140,0)</f>
        <v>0</v>
      </c>
      <c r="BF140" s="177" t="n">
        <f aca="false">IF(U140="znížená",N140,0)</f>
        <v>0</v>
      </c>
      <c r="BG140" s="177" t="n">
        <f aca="false">IF(U140="zákl. prenesená",N140,0)</f>
        <v>0</v>
      </c>
      <c r="BH140" s="177" t="n">
        <f aca="false">IF(U140="zníž. prenesená",N140,0)</f>
        <v>0</v>
      </c>
      <c r="BI140" s="177" t="n">
        <f aca="false">IF(U140="nulová",N140,0)</f>
        <v>0</v>
      </c>
      <c r="BJ140" s="11" t="s">
        <v>152</v>
      </c>
      <c r="BK140" s="178" t="n">
        <f aca="false">ROUND(L140*K140,3)</f>
        <v>0</v>
      </c>
      <c r="BL140" s="11" t="s">
        <v>151</v>
      </c>
      <c r="BM140" s="11" t="s">
        <v>316</v>
      </c>
    </row>
    <row r="141" s="29" customFormat="true" ht="31.5" hidden="false" customHeight="true" outlineLevel="0" collapsed="false">
      <c r="B141" s="167"/>
      <c r="C141" s="168" t="s">
        <v>73</v>
      </c>
      <c r="D141" s="168" t="s">
        <v>147</v>
      </c>
      <c r="E141" s="169" t="s">
        <v>1868</v>
      </c>
      <c r="F141" s="170" t="s">
        <v>1869</v>
      </c>
      <c r="G141" s="170"/>
      <c r="H141" s="170"/>
      <c r="I141" s="170"/>
      <c r="J141" s="171" t="s">
        <v>328</v>
      </c>
      <c r="K141" s="172" t="n">
        <v>270</v>
      </c>
      <c r="L141" s="172"/>
      <c r="M141" s="172"/>
      <c r="N141" s="172"/>
      <c r="O141" s="172"/>
      <c r="P141" s="172"/>
      <c r="Q141" s="172"/>
      <c r="R141" s="173"/>
      <c r="T141" s="174"/>
      <c r="U141" s="41" t="s">
        <v>40</v>
      </c>
      <c r="V141" s="175" t="n">
        <v>0</v>
      </c>
      <c r="W141" s="175" t="n">
        <f aca="false">V141*K141</f>
        <v>0</v>
      </c>
      <c r="X141" s="175" t="n">
        <v>0</v>
      </c>
      <c r="Y141" s="175" t="n">
        <f aca="false">X141*K141</f>
        <v>0</v>
      </c>
      <c r="Z141" s="175" t="n">
        <v>0</v>
      </c>
      <c r="AA141" s="176" t="n">
        <f aca="false">Z141*K141</f>
        <v>0</v>
      </c>
      <c r="AR141" s="11" t="s">
        <v>151</v>
      </c>
      <c r="AT141" s="11" t="s">
        <v>147</v>
      </c>
      <c r="AU141" s="11" t="s">
        <v>79</v>
      </c>
      <c r="AY141" s="11" t="s">
        <v>146</v>
      </c>
      <c r="BE141" s="177" t="n">
        <f aca="false">IF(U141="základná",N141,0)</f>
        <v>0</v>
      </c>
      <c r="BF141" s="177" t="n">
        <f aca="false">IF(U141="znížená",N141,0)</f>
        <v>0</v>
      </c>
      <c r="BG141" s="177" t="n">
        <f aca="false">IF(U141="zákl. prenesená",N141,0)</f>
        <v>0</v>
      </c>
      <c r="BH141" s="177" t="n">
        <f aca="false">IF(U141="zníž. prenesená",N141,0)</f>
        <v>0</v>
      </c>
      <c r="BI141" s="177" t="n">
        <f aca="false">IF(U141="nulová",N141,0)</f>
        <v>0</v>
      </c>
      <c r="BJ141" s="11" t="s">
        <v>152</v>
      </c>
      <c r="BK141" s="178" t="n">
        <f aca="false">ROUND(L141*K141,3)</f>
        <v>0</v>
      </c>
      <c r="BL141" s="11" t="s">
        <v>151</v>
      </c>
      <c r="BM141" s="11" t="s">
        <v>320</v>
      </c>
    </row>
    <row r="142" s="29" customFormat="true" ht="31.5" hidden="false" customHeight="true" outlineLevel="0" collapsed="false">
      <c r="B142" s="167"/>
      <c r="C142" s="211" t="s">
        <v>73</v>
      </c>
      <c r="D142" s="211" t="s">
        <v>428</v>
      </c>
      <c r="E142" s="212" t="s">
        <v>1870</v>
      </c>
      <c r="F142" s="213" t="s">
        <v>1871</v>
      </c>
      <c r="G142" s="213"/>
      <c r="H142" s="213"/>
      <c r="I142" s="213"/>
      <c r="J142" s="214" t="s">
        <v>328</v>
      </c>
      <c r="K142" s="215" t="n">
        <v>270</v>
      </c>
      <c r="L142" s="215"/>
      <c r="M142" s="215"/>
      <c r="N142" s="215"/>
      <c r="O142" s="215"/>
      <c r="P142" s="215"/>
      <c r="Q142" s="215"/>
      <c r="R142" s="173"/>
      <c r="T142" s="174"/>
      <c r="U142" s="41" t="s">
        <v>40</v>
      </c>
      <c r="V142" s="175" t="n">
        <v>0</v>
      </c>
      <c r="W142" s="175" t="n">
        <f aca="false">V142*K142</f>
        <v>0</v>
      </c>
      <c r="X142" s="175" t="n">
        <v>0</v>
      </c>
      <c r="Y142" s="175" t="n">
        <f aca="false">X142*K142</f>
        <v>0</v>
      </c>
      <c r="Z142" s="175" t="n">
        <v>0</v>
      </c>
      <c r="AA142" s="176" t="n">
        <f aca="false">Z142*K142</f>
        <v>0</v>
      </c>
      <c r="AR142" s="11" t="s">
        <v>191</v>
      </c>
      <c r="AT142" s="11" t="s">
        <v>428</v>
      </c>
      <c r="AU142" s="11" t="s">
        <v>79</v>
      </c>
      <c r="AY142" s="11" t="s">
        <v>146</v>
      </c>
      <c r="BE142" s="177" t="n">
        <f aca="false">IF(U142="základná",N142,0)</f>
        <v>0</v>
      </c>
      <c r="BF142" s="177" t="n">
        <f aca="false">IF(U142="znížená",N142,0)</f>
        <v>0</v>
      </c>
      <c r="BG142" s="177" t="n">
        <f aca="false">IF(U142="zákl. prenesená",N142,0)</f>
        <v>0</v>
      </c>
      <c r="BH142" s="177" t="n">
        <f aca="false">IF(U142="zníž. prenesená",N142,0)</f>
        <v>0</v>
      </c>
      <c r="BI142" s="177" t="n">
        <f aca="false">IF(U142="nulová",N142,0)</f>
        <v>0</v>
      </c>
      <c r="BJ142" s="11" t="s">
        <v>152</v>
      </c>
      <c r="BK142" s="178" t="n">
        <f aca="false">ROUND(L142*K142,3)</f>
        <v>0</v>
      </c>
      <c r="BL142" s="11" t="s">
        <v>151</v>
      </c>
      <c r="BM142" s="11" t="s">
        <v>325</v>
      </c>
    </row>
    <row r="143" s="29" customFormat="true" ht="31.5" hidden="false" customHeight="true" outlineLevel="0" collapsed="false">
      <c r="B143" s="167"/>
      <c r="C143" s="168" t="s">
        <v>73</v>
      </c>
      <c r="D143" s="168" t="s">
        <v>147</v>
      </c>
      <c r="E143" s="169" t="s">
        <v>1872</v>
      </c>
      <c r="F143" s="170" t="s">
        <v>1873</v>
      </c>
      <c r="G143" s="170"/>
      <c r="H143" s="170"/>
      <c r="I143" s="170"/>
      <c r="J143" s="171" t="s">
        <v>328</v>
      </c>
      <c r="K143" s="172" t="n">
        <v>10</v>
      </c>
      <c r="L143" s="172"/>
      <c r="M143" s="172"/>
      <c r="N143" s="172"/>
      <c r="O143" s="172"/>
      <c r="P143" s="172"/>
      <c r="Q143" s="172"/>
      <c r="R143" s="173"/>
      <c r="T143" s="174"/>
      <c r="U143" s="41" t="s">
        <v>40</v>
      </c>
      <c r="V143" s="175" t="n">
        <v>0</v>
      </c>
      <c r="W143" s="175" t="n">
        <f aca="false">V143*K143</f>
        <v>0</v>
      </c>
      <c r="X143" s="175" t="n">
        <v>0</v>
      </c>
      <c r="Y143" s="175" t="n">
        <f aca="false">X143*K143</f>
        <v>0</v>
      </c>
      <c r="Z143" s="175" t="n">
        <v>0</v>
      </c>
      <c r="AA143" s="176" t="n">
        <f aca="false">Z143*K143</f>
        <v>0</v>
      </c>
      <c r="AR143" s="11" t="s">
        <v>151</v>
      </c>
      <c r="AT143" s="11" t="s">
        <v>147</v>
      </c>
      <c r="AU143" s="11" t="s">
        <v>79</v>
      </c>
      <c r="AY143" s="11" t="s">
        <v>146</v>
      </c>
      <c r="BE143" s="177" t="n">
        <f aca="false">IF(U143="základná",N143,0)</f>
        <v>0</v>
      </c>
      <c r="BF143" s="177" t="n">
        <f aca="false">IF(U143="znížená",N143,0)</f>
        <v>0</v>
      </c>
      <c r="BG143" s="177" t="n">
        <f aca="false">IF(U143="zákl. prenesená",N143,0)</f>
        <v>0</v>
      </c>
      <c r="BH143" s="177" t="n">
        <f aca="false">IF(U143="zníž. prenesená",N143,0)</f>
        <v>0</v>
      </c>
      <c r="BI143" s="177" t="n">
        <f aca="false">IF(U143="nulová",N143,0)</f>
        <v>0</v>
      </c>
      <c r="BJ143" s="11" t="s">
        <v>152</v>
      </c>
      <c r="BK143" s="178" t="n">
        <f aca="false">ROUND(L143*K143,3)</f>
        <v>0</v>
      </c>
      <c r="BL143" s="11" t="s">
        <v>151</v>
      </c>
      <c r="BM143" s="11" t="s">
        <v>331</v>
      </c>
    </row>
    <row r="144" s="29" customFormat="true" ht="31.5" hidden="false" customHeight="true" outlineLevel="0" collapsed="false">
      <c r="B144" s="167"/>
      <c r="C144" s="211" t="s">
        <v>73</v>
      </c>
      <c r="D144" s="211" t="s">
        <v>428</v>
      </c>
      <c r="E144" s="212" t="s">
        <v>1874</v>
      </c>
      <c r="F144" s="213" t="s">
        <v>1875</v>
      </c>
      <c r="G144" s="213"/>
      <c r="H144" s="213"/>
      <c r="I144" s="213"/>
      <c r="J144" s="214" t="s">
        <v>328</v>
      </c>
      <c r="K144" s="215" t="n">
        <v>10</v>
      </c>
      <c r="L144" s="215"/>
      <c r="M144" s="215"/>
      <c r="N144" s="215"/>
      <c r="O144" s="215"/>
      <c r="P144" s="215"/>
      <c r="Q144" s="215"/>
      <c r="R144" s="173"/>
      <c r="T144" s="174"/>
      <c r="U144" s="41" t="s">
        <v>40</v>
      </c>
      <c r="V144" s="175" t="n">
        <v>0</v>
      </c>
      <c r="W144" s="175" t="n">
        <f aca="false">V144*K144</f>
        <v>0</v>
      </c>
      <c r="X144" s="175" t="n">
        <v>0</v>
      </c>
      <c r="Y144" s="175" t="n">
        <f aca="false">X144*K144</f>
        <v>0</v>
      </c>
      <c r="Z144" s="175" t="n">
        <v>0</v>
      </c>
      <c r="AA144" s="176" t="n">
        <f aca="false">Z144*K144</f>
        <v>0</v>
      </c>
      <c r="AR144" s="11" t="s">
        <v>191</v>
      </c>
      <c r="AT144" s="11" t="s">
        <v>428</v>
      </c>
      <c r="AU144" s="11" t="s">
        <v>79</v>
      </c>
      <c r="AY144" s="11" t="s">
        <v>146</v>
      </c>
      <c r="BE144" s="177" t="n">
        <f aca="false">IF(U144="základná",N144,0)</f>
        <v>0</v>
      </c>
      <c r="BF144" s="177" t="n">
        <f aca="false">IF(U144="znížená",N144,0)</f>
        <v>0</v>
      </c>
      <c r="BG144" s="177" t="n">
        <f aca="false">IF(U144="zákl. prenesená",N144,0)</f>
        <v>0</v>
      </c>
      <c r="BH144" s="177" t="n">
        <f aca="false">IF(U144="zníž. prenesená",N144,0)</f>
        <v>0</v>
      </c>
      <c r="BI144" s="177" t="n">
        <f aca="false">IF(U144="nulová",N144,0)</f>
        <v>0</v>
      </c>
      <c r="BJ144" s="11" t="s">
        <v>152</v>
      </c>
      <c r="BK144" s="178" t="n">
        <f aca="false">ROUND(L144*K144,3)</f>
        <v>0</v>
      </c>
      <c r="BL144" s="11" t="s">
        <v>151</v>
      </c>
      <c r="BM144" s="11" t="s">
        <v>338</v>
      </c>
    </row>
    <row r="145" s="29" customFormat="true" ht="31.5" hidden="false" customHeight="true" outlineLevel="0" collapsed="false">
      <c r="B145" s="167"/>
      <c r="C145" s="168" t="s">
        <v>73</v>
      </c>
      <c r="D145" s="168" t="s">
        <v>147</v>
      </c>
      <c r="E145" s="169" t="s">
        <v>1876</v>
      </c>
      <c r="F145" s="170" t="s">
        <v>1877</v>
      </c>
      <c r="G145" s="170"/>
      <c r="H145" s="170"/>
      <c r="I145" s="170"/>
      <c r="J145" s="171" t="s">
        <v>328</v>
      </c>
      <c r="K145" s="172" t="n">
        <v>50</v>
      </c>
      <c r="L145" s="172"/>
      <c r="M145" s="172"/>
      <c r="N145" s="172"/>
      <c r="O145" s="172"/>
      <c r="P145" s="172"/>
      <c r="Q145" s="172"/>
      <c r="R145" s="173"/>
      <c r="T145" s="174"/>
      <c r="U145" s="41" t="s">
        <v>40</v>
      </c>
      <c r="V145" s="175" t="n">
        <v>0</v>
      </c>
      <c r="W145" s="175" t="n">
        <f aca="false">V145*K145</f>
        <v>0</v>
      </c>
      <c r="X145" s="175" t="n">
        <v>0</v>
      </c>
      <c r="Y145" s="175" t="n">
        <f aca="false">X145*K145</f>
        <v>0</v>
      </c>
      <c r="Z145" s="175" t="n">
        <v>0</v>
      </c>
      <c r="AA145" s="176" t="n">
        <f aca="false">Z145*K145</f>
        <v>0</v>
      </c>
      <c r="AR145" s="11" t="s">
        <v>151</v>
      </c>
      <c r="AT145" s="11" t="s">
        <v>147</v>
      </c>
      <c r="AU145" s="11" t="s">
        <v>79</v>
      </c>
      <c r="AY145" s="11" t="s">
        <v>146</v>
      </c>
      <c r="BE145" s="177" t="n">
        <f aca="false">IF(U145="základná",N145,0)</f>
        <v>0</v>
      </c>
      <c r="BF145" s="177" t="n">
        <f aca="false">IF(U145="znížená",N145,0)</f>
        <v>0</v>
      </c>
      <c r="BG145" s="177" t="n">
        <f aca="false">IF(U145="zákl. prenesená",N145,0)</f>
        <v>0</v>
      </c>
      <c r="BH145" s="177" t="n">
        <f aca="false">IF(U145="zníž. prenesená",N145,0)</f>
        <v>0</v>
      </c>
      <c r="BI145" s="177" t="n">
        <f aca="false">IF(U145="nulová",N145,0)</f>
        <v>0</v>
      </c>
      <c r="BJ145" s="11" t="s">
        <v>152</v>
      </c>
      <c r="BK145" s="178" t="n">
        <f aca="false">ROUND(L145*K145,3)</f>
        <v>0</v>
      </c>
      <c r="BL145" s="11" t="s">
        <v>151</v>
      </c>
      <c r="BM145" s="11" t="s">
        <v>345</v>
      </c>
    </row>
    <row r="146" s="29" customFormat="true" ht="31.5" hidden="false" customHeight="true" outlineLevel="0" collapsed="false">
      <c r="B146" s="167"/>
      <c r="C146" s="211" t="s">
        <v>73</v>
      </c>
      <c r="D146" s="211" t="s">
        <v>428</v>
      </c>
      <c r="E146" s="212" t="s">
        <v>1878</v>
      </c>
      <c r="F146" s="213" t="s">
        <v>1879</v>
      </c>
      <c r="G146" s="213"/>
      <c r="H146" s="213"/>
      <c r="I146" s="213"/>
      <c r="J146" s="214" t="s">
        <v>328</v>
      </c>
      <c r="K146" s="215" t="n">
        <v>50</v>
      </c>
      <c r="L146" s="215"/>
      <c r="M146" s="215"/>
      <c r="N146" s="215"/>
      <c r="O146" s="215"/>
      <c r="P146" s="215"/>
      <c r="Q146" s="215"/>
      <c r="R146" s="173"/>
      <c r="T146" s="174"/>
      <c r="U146" s="41" t="s">
        <v>40</v>
      </c>
      <c r="V146" s="175" t="n">
        <v>0</v>
      </c>
      <c r="W146" s="175" t="n">
        <f aca="false">V146*K146</f>
        <v>0</v>
      </c>
      <c r="X146" s="175" t="n">
        <v>0</v>
      </c>
      <c r="Y146" s="175" t="n">
        <f aca="false">X146*K146</f>
        <v>0</v>
      </c>
      <c r="Z146" s="175" t="n">
        <v>0</v>
      </c>
      <c r="AA146" s="176" t="n">
        <f aca="false">Z146*K146</f>
        <v>0</v>
      </c>
      <c r="AR146" s="11" t="s">
        <v>191</v>
      </c>
      <c r="AT146" s="11" t="s">
        <v>428</v>
      </c>
      <c r="AU146" s="11" t="s">
        <v>79</v>
      </c>
      <c r="AY146" s="11" t="s">
        <v>146</v>
      </c>
      <c r="BE146" s="177" t="n">
        <f aca="false">IF(U146="základná",N146,0)</f>
        <v>0</v>
      </c>
      <c r="BF146" s="177" t="n">
        <f aca="false">IF(U146="znížená",N146,0)</f>
        <v>0</v>
      </c>
      <c r="BG146" s="177" t="n">
        <f aca="false">IF(U146="zákl. prenesená",N146,0)</f>
        <v>0</v>
      </c>
      <c r="BH146" s="177" t="n">
        <f aca="false">IF(U146="zníž. prenesená",N146,0)</f>
        <v>0</v>
      </c>
      <c r="BI146" s="177" t="n">
        <f aca="false">IF(U146="nulová",N146,0)</f>
        <v>0</v>
      </c>
      <c r="BJ146" s="11" t="s">
        <v>152</v>
      </c>
      <c r="BK146" s="178" t="n">
        <f aca="false">ROUND(L146*K146,3)</f>
        <v>0</v>
      </c>
      <c r="BL146" s="11" t="s">
        <v>151</v>
      </c>
      <c r="BM146" s="11" t="s">
        <v>350</v>
      </c>
    </row>
    <row r="147" s="29" customFormat="true" ht="31.5" hidden="false" customHeight="true" outlineLevel="0" collapsed="false">
      <c r="B147" s="167"/>
      <c r="C147" s="168" t="s">
        <v>73</v>
      </c>
      <c r="D147" s="168" t="s">
        <v>147</v>
      </c>
      <c r="E147" s="169" t="s">
        <v>1880</v>
      </c>
      <c r="F147" s="170" t="s">
        <v>1881</v>
      </c>
      <c r="G147" s="170"/>
      <c r="H147" s="170"/>
      <c r="I147" s="170"/>
      <c r="J147" s="171" t="s">
        <v>328</v>
      </c>
      <c r="K147" s="172" t="n">
        <v>20</v>
      </c>
      <c r="L147" s="172"/>
      <c r="M147" s="172"/>
      <c r="N147" s="172"/>
      <c r="O147" s="172"/>
      <c r="P147" s="172"/>
      <c r="Q147" s="172"/>
      <c r="R147" s="173"/>
      <c r="T147" s="174"/>
      <c r="U147" s="41" t="s">
        <v>40</v>
      </c>
      <c r="V147" s="175" t="n">
        <v>0</v>
      </c>
      <c r="W147" s="175" t="n">
        <f aca="false">V147*K147</f>
        <v>0</v>
      </c>
      <c r="X147" s="175" t="n">
        <v>0</v>
      </c>
      <c r="Y147" s="175" t="n">
        <f aca="false">X147*K147</f>
        <v>0</v>
      </c>
      <c r="Z147" s="175" t="n">
        <v>0</v>
      </c>
      <c r="AA147" s="176" t="n">
        <f aca="false">Z147*K147</f>
        <v>0</v>
      </c>
      <c r="AR147" s="11" t="s">
        <v>151</v>
      </c>
      <c r="AT147" s="11" t="s">
        <v>147</v>
      </c>
      <c r="AU147" s="11" t="s">
        <v>79</v>
      </c>
      <c r="AY147" s="11" t="s">
        <v>146</v>
      </c>
      <c r="BE147" s="177" t="n">
        <f aca="false">IF(U147="základná",N147,0)</f>
        <v>0</v>
      </c>
      <c r="BF147" s="177" t="n">
        <f aca="false">IF(U147="znížená",N147,0)</f>
        <v>0</v>
      </c>
      <c r="BG147" s="177" t="n">
        <f aca="false">IF(U147="zákl. prenesená",N147,0)</f>
        <v>0</v>
      </c>
      <c r="BH147" s="177" t="n">
        <f aca="false">IF(U147="zníž. prenesená",N147,0)</f>
        <v>0</v>
      </c>
      <c r="BI147" s="177" t="n">
        <f aca="false">IF(U147="nulová",N147,0)</f>
        <v>0</v>
      </c>
      <c r="BJ147" s="11" t="s">
        <v>152</v>
      </c>
      <c r="BK147" s="178" t="n">
        <f aca="false">ROUND(L147*K147,3)</f>
        <v>0</v>
      </c>
      <c r="BL147" s="11" t="s">
        <v>151</v>
      </c>
      <c r="BM147" s="11" t="s">
        <v>354</v>
      </c>
    </row>
    <row r="148" s="29" customFormat="true" ht="31.5" hidden="false" customHeight="true" outlineLevel="0" collapsed="false">
      <c r="B148" s="167"/>
      <c r="C148" s="211" t="s">
        <v>73</v>
      </c>
      <c r="D148" s="211" t="s">
        <v>428</v>
      </c>
      <c r="E148" s="212" t="s">
        <v>1882</v>
      </c>
      <c r="F148" s="213" t="s">
        <v>1883</v>
      </c>
      <c r="G148" s="213"/>
      <c r="H148" s="213"/>
      <c r="I148" s="213"/>
      <c r="J148" s="214" t="s">
        <v>328</v>
      </c>
      <c r="K148" s="215" t="n">
        <v>20</v>
      </c>
      <c r="L148" s="215"/>
      <c r="M148" s="215"/>
      <c r="N148" s="215"/>
      <c r="O148" s="215"/>
      <c r="P148" s="215"/>
      <c r="Q148" s="215"/>
      <c r="R148" s="173"/>
      <c r="T148" s="174"/>
      <c r="U148" s="41" t="s">
        <v>40</v>
      </c>
      <c r="V148" s="175" t="n">
        <v>0</v>
      </c>
      <c r="W148" s="175" t="n">
        <f aca="false">V148*K148</f>
        <v>0</v>
      </c>
      <c r="X148" s="175" t="n">
        <v>0</v>
      </c>
      <c r="Y148" s="175" t="n">
        <f aca="false">X148*K148</f>
        <v>0</v>
      </c>
      <c r="Z148" s="175" t="n">
        <v>0</v>
      </c>
      <c r="AA148" s="176" t="n">
        <f aca="false">Z148*K148</f>
        <v>0</v>
      </c>
      <c r="AR148" s="11" t="s">
        <v>191</v>
      </c>
      <c r="AT148" s="11" t="s">
        <v>428</v>
      </c>
      <c r="AU148" s="11" t="s">
        <v>79</v>
      </c>
      <c r="AY148" s="11" t="s">
        <v>146</v>
      </c>
      <c r="BE148" s="177" t="n">
        <f aca="false">IF(U148="základná",N148,0)</f>
        <v>0</v>
      </c>
      <c r="BF148" s="177" t="n">
        <f aca="false">IF(U148="znížená",N148,0)</f>
        <v>0</v>
      </c>
      <c r="BG148" s="177" t="n">
        <f aca="false">IF(U148="zákl. prenesená",N148,0)</f>
        <v>0</v>
      </c>
      <c r="BH148" s="177" t="n">
        <f aca="false">IF(U148="zníž. prenesená",N148,0)</f>
        <v>0</v>
      </c>
      <c r="BI148" s="177" t="n">
        <f aca="false">IF(U148="nulová",N148,0)</f>
        <v>0</v>
      </c>
      <c r="BJ148" s="11" t="s">
        <v>152</v>
      </c>
      <c r="BK148" s="178" t="n">
        <f aca="false">ROUND(L148*K148,3)</f>
        <v>0</v>
      </c>
      <c r="BL148" s="11" t="s">
        <v>151</v>
      </c>
      <c r="BM148" s="11" t="s">
        <v>359</v>
      </c>
    </row>
    <row r="149" s="29" customFormat="true" ht="31.5" hidden="false" customHeight="true" outlineLevel="0" collapsed="false">
      <c r="B149" s="167"/>
      <c r="C149" s="168" t="s">
        <v>73</v>
      </c>
      <c r="D149" s="168" t="s">
        <v>147</v>
      </c>
      <c r="E149" s="169" t="s">
        <v>1884</v>
      </c>
      <c r="F149" s="170" t="s">
        <v>1885</v>
      </c>
      <c r="G149" s="170"/>
      <c r="H149" s="170"/>
      <c r="I149" s="170"/>
      <c r="J149" s="171" t="s">
        <v>328</v>
      </c>
      <c r="K149" s="172" t="n">
        <v>50</v>
      </c>
      <c r="L149" s="172"/>
      <c r="M149" s="172"/>
      <c r="N149" s="172"/>
      <c r="O149" s="172"/>
      <c r="P149" s="172"/>
      <c r="Q149" s="172"/>
      <c r="R149" s="173"/>
      <c r="T149" s="174"/>
      <c r="U149" s="41" t="s">
        <v>40</v>
      </c>
      <c r="V149" s="175" t="n">
        <v>0</v>
      </c>
      <c r="W149" s="175" t="n">
        <f aca="false">V149*K149</f>
        <v>0</v>
      </c>
      <c r="X149" s="175" t="n">
        <v>0</v>
      </c>
      <c r="Y149" s="175" t="n">
        <f aca="false">X149*K149</f>
        <v>0</v>
      </c>
      <c r="Z149" s="175" t="n">
        <v>0</v>
      </c>
      <c r="AA149" s="176" t="n">
        <f aca="false">Z149*K149</f>
        <v>0</v>
      </c>
      <c r="AR149" s="11" t="s">
        <v>151</v>
      </c>
      <c r="AT149" s="11" t="s">
        <v>147</v>
      </c>
      <c r="AU149" s="11" t="s">
        <v>79</v>
      </c>
      <c r="AY149" s="11" t="s">
        <v>146</v>
      </c>
      <c r="BE149" s="177" t="n">
        <f aca="false">IF(U149="základná",N149,0)</f>
        <v>0</v>
      </c>
      <c r="BF149" s="177" t="n">
        <f aca="false">IF(U149="znížená",N149,0)</f>
        <v>0</v>
      </c>
      <c r="BG149" s="177" t="n">
        <f aca="false">IF(U149="zákl. prenesená",N149,0)</f>
        <v>0</v>
      </c>
      <c r="BH149" s="177" t="n">
        <f aca="false">IF(U149="zníž. prenesená",N149,0)</f>
        <v>0</v>
      </c>
      <c r="BI149" s="177" t="n">
        <f aca="false">IF(U149="nulová",N149,0)</f>
        <v>0</v>
      </c>
      <c r="BJ149" s="11" t="s">
        <v>152</v>
      </c>
      <c r="BK149" s="178" t="n">
        <f aca="false">ROUND(L149*K149,3)</f>
        <v>0</v>
      </c>
      <c r="BL149" s="11" t="s">
        <v>151</v>
      </c>
      <c r="BM149" s="11" t="s">
        <v>363</v>
      </c>
    </row>
    <row r="150" s="29" customFormat="true" ht="31.5" hidden="false" customHeight="true" outlineLevel="0" collapsed="false">
      <c r="B150" s="167"/>
      <c r="C150" s="211" t="s">
        <v>73</v>
      </c>
      <c r="D150" s="211" t="s">
        <v>428</v>
      </c>
      <c r="E150" s="212" t="s">
        <v>1886</v>
      </c>
      <c r="F150" s="213" t="s">
        <v>1887</v>
      </c>
      <c r="G150" s="213"/>
      <c r="H150" s="213"/>
      <c r="I150" s="213"/>
      <c r="J150" s="214" t="s">
        <v>328</v>
      </c>
      <c r="K150" s="215" t="n">
        <v>50</v>
      </c>
      <c r="L150" s="215"/>
      <c r="M150" s="215"/>
      <c r="N150" s="215"/>
      <c r="O150" s="215"/>
      <c r="P150" s="215"/>
      <c r="Q150" s="215"/>
      <c r="R150" s="173"/>
      <c r="T150" s="174"/>
      <c r="U150" s="41" t="s">
        <v>40</v>
      </c>
      <c r="V150" s="175" t="n">
        <v>0</v>
      </c>
      <c r="W150" s="175" t="n">
        <f aca="false">V150*K150</f>
        <v>0</v>
      </c>
      <c r="X150" s="175" t="n">
        <v>0</v>
      </c>
      <c r="Y150" s="175" t="n">
        <f aca="false">X150*K150</f>
        <v>0</v>
      </c>
      <c r="Z150" s="175" t="n">
        <v>0</v>
      </c>
      <c r="AA150" s="176" t="n">
        <f aca="false">Z150*K150</f>
        <v>0</v>
      </c>
      <c r="AR150" s="11" t="s">
        <v>191</v>
      </c>
      <c r="AT150" s="11" t="s">
        <v>428</v>
      </c>
      <c r="AU150" s="11" t="s">
        <v>79</v>
      </c>
      <c r="AY150" s="11" t="s">
        <v>146</v>
      </c>
      <c r="BE150" s="177" t="n">
        <f aca="false">IF(U150="základná",N150,0)</f>
        <v>0</v>
      </c>
      <c r="BF150" s="177" t="n">
        <f aca="false">IF(U150="znížená",N150,0)</f>
        <v>0</v>
      </c>
      <c r="BG150" s="177" t="n">
        <f aca="false">IF(U150="zákl. prenesená",N150,0)</f>
        <v>0</v>
      </c>
      <c r="BH150" s="177" t="n">
        <f aca="false">IF(U150="zníž. prenesená",N150,0)</f>
        <v>0</v>
      </c>
      <c r="BI150" s="177" t="n">
        <f aca="false">IF(U150="nulová",N150,0)</f>
        <v>0</v>
      </c>
      <c r="BJ150" s="11" t="s">
        <v>152</v>
      </c>
      <c r="BK150" s="178" t="n">
        <f aca="false">ROUND(L150*K150,3)</f>
        <v>0</v>
      </c>
      <c r="BL150" s="11" t="s">
        <v>151</v>
      </c>
      <c r="BM150" s="11" t="s">
        <v>369</v>
      </c>
    </row>
    <row r="151" s="29" customFormat="true" ht="31.5" hidden="false" customHeight="true" outlineLevel="0" collapsed="false">
      <c r="B151" s="167"/>
      <c r="C151" s="168" t="s">
        <v>73</v>
      </c>
      <c r="D151" s="168" t="s">
        <v>147</v>
      </c>
      <c r="E151" s="169" t="s">
        <v>1888</v>
      </c>
      <c r="F151" s="170" t="s">
        <v>1889</v>
      </c>
      <c r="G151" s="170"/>
      <c r="H151" s="170"/>
      <c r="I151" s="170"/>
      <c r="J151" s="171" t="s">
        <v>328</v>
      </c>
      <c r="K151" s="172" t="n">
        <v>50</v>
      </c>
      <c r="L151" s="172"/>
      <c r="M151" s="172"/>
      <c r="N151" s="172"/>
      <c r="O151" s="172"/>
      <c r="P151" s="172"/>
      <c r="Q151" s="172"/>
      <c r="R151" s="173"/>
      <c r="T151" s="174"/>
      <c r="U151" s="41" t="s">
        <v>40</v>
      </c>
      <c r="V151" s="175" t="n">
        <v>0</v>
      </c>
      <c r="W151" s="175" t="n">
        <f aca="false">V151*K151</f>
        <v>0</v>
      </c>
      <c r="X151" s="175" t="n">
        <v>0</v>
      </c>
      <c r="Y151" s="175" t="n">
        <f aca="false">X151*K151</f>
        <v>0</v>
      </c>
      <c r="Z151" s="175" t="n">
        <v>0</v>
      </c>
      <c r="AA151" s="176" t="n">
        <f aca="false">Z151*K151</f>
        <v>0</v>
      </c>
      <c r="AR151" s="11" t="s">
        <v>151</v>
      </c>
      <c r="AT151" s="11" t="s">
        <v>147</v>
      </c>
      <c r="AU151" s="11" t="s">
        <v>79</v>
      </c>
      <c r="AY151" s="11" t="s">
        <v>146</v>
      </c>
      <c r="BE151" s="177" t="n">
        <f aca="false">IF(U151="základná",N151,0)</f>
        <v>0</v>
      </c>
      <c r="BF151" s="177" t="n">
        <f aca="false">IF(U151="znížená",N151,0)</f>
        <v>0</v>
      </c>
      <c r="BG151" s="177" t="n">
        <f aca="false">IF(U151="zákl. prenesená",N151,0)</f>
        <v>0</v>
      </c>
      <c r="BH151" s="177" t="n">
        <f aca="false">IF(U151="zníž. prenesená",N151,0)</f>
        <v>0</v>
      </c>
      <c r="BI151" s="177" t="n">
        <f aca="false">IF(U151="nulová",N151,0)</f>
        <v>0</v>
      </c>
      <c r="BJ151" s="11" t="s">
        <v>152</v>
      </c>
      <c r="BK151" s="178" t="n">
        <f aca="false">ROUND(L151*K151,3)</f>
        <v>0</v>
      </c>
      <c r="BL151" s="11" t="s">
        <v>151</v>
      </c>
      <c r="BM151" s="11" t="s">
        <v>380</v>
      </c>
    </row>
    <row r="152" s="29" customFormat="true" ht="31.5" hidden="false" customHeight="true" outlineLevel="0" collapsed="false">
      <c r="B152" s="167"/>
      <c r="C152" s="211" t="s">
        <v>73</v>
      </c>
      <c r="D152" s="211" t="s">
        <v>428</v>
      </c>
      <c r="E152" s="212" t="s">
        <v>1890</v>
      </c>
      <c r="F152" s="213" t="s">
        <v>1891</v>
      </c>
      <c r="G152" s="213"/>
      <c r="H152" s="213"/>
      <c r="I152" s="213"/>
      <c r="J152" s="214" t="s">
        <v>328</v>
      </c>
      <c r="K152" s="215" t="n">
        <v>50</v>
      </c>
      <c r="L152" s="215"/>
      <c r="M152" s="215"/>
      <c r="N152" s="215"/>
      <c r="O152" s="215"/>
      <c r="P152" s="215"/>
      <c r="Q152" s="215"/>
      <c r="R152" s="173"/>
      <c r="T152" s="174"/>
      <c r="U152" s="41" t="s">
        <v>40</v>
      </c>
      <c r="V152" s="175" t="n">
        <v>0</v>
      </c>
      <c r="W152" s="175" t="n">
        <f aca="false">V152*K152</f>
        <v>0</v>
      </c>
      <c r="X152" s="175" t="n">
        <v>0</v>
      </c>
      <c r="Y152" s="175" t="n">
        <f aca="false">X152*K152</f>
        <v>0</v>
      </c>
      <c r="Z152" s="175" t="n">
        <v>0</v>
      </c>
      <c r="AA152" s="176" t="n">
        <f aca="false">Z152*K152</f>
        <v>0</v>
      </c>
      <c r="AR152" s="11" t="s">
        <v>191</v>
      </c>
      <c r="AT152" s="11" t="s">
        <v>428</v>
      </c>
      <c r="AU152" s="11" t="s">
        <v>79</v>
      </c>
      <c r="AY152" s="11" t="s">
        <v>146</v>
      </c>
      <c r="BE152" s="177" t="n">
        <f aca="false">IF(U152="základná",N152,0)</f>
        <v>0</v>
      </c>
      <c r="BF152" s="177" t="n">
        <f aca="false">IF(U152="znížená",N152,0)</f>
        <v>0</v>
      </c>
      <c r="BG152" s="177" t="n">
        <f aca="false">IF(U152="zákl. prenesená",N152,0)</f>
        <v>0</v>
      </c>
      <c r="BH152" s="177" t="n">
        <f aca="false">IF(U152="zníž. prenesená",N152,0)</f>
        <v>0</v>
      </c>
      <c r="BI152" s="177" t="n">
        <f aca="false">IF(U152="nulová",N152,0)</f>
        <v>0</v>
      </c>
      <c r="BJ152" s="11" t="s">
        <v>152</v>
      </c>
      <c r="BK152" s="178" t="n">
        <f aca="false">ROUND(L152*K152,3)</f>
        <v>0</v>
      </c>
      <c r="BL152" s="11" t="s">
        <v>151</v>
      </c>
      <c r="BM152" s="11" t="s">
        <v>386</v>
      </c>
    </row>
    <row r="153" s="29" customFormat="true" ht="31.5" hidden="false" customHeight="true" outlineLevel="0" collapsed="false">
      <c r="B153" s="167"/>
      <c r="C153" s="168" t="s">
        <v>73</v>
      </c>
      <c r="D153" s="168" t="s">
        <v>147</v>
      </c>
      <c r="E153" s="169" t="s">
        <v>1892</v>
      </c>
      <c r="F153" s="170" t="s">
        <v>1893</v>
      </c>
      <c r="G153" s="170"/>
      <c r="H153" s="170"/>
      <c r="I153" s="170"/>
      <c r="J153" s="171" t="s">
        <v>328</v>
      </c>
      <c r="K153" s="172" t="n">
        <v>160</v>
      </c>
      <c r="L153" s="172"/>
      <c r="M153" s="172"/>
      <c r="N153" s="172"/>
      <c r="O153" s="172"/>
      <c r="P153" s="172"/>
      <c r="Q153" s="172"/>
      <c r="R153" s="173"/>
      <c r="T153" s="174"/>
      <c r="U153" s="41" t="s">
        <v>40</v>
      </c>
      <c r="V153" s="175" t="n">
        <v>0</v>
      </c>
      <c r="W153" s="175" t="n">
        <f aca="false">V153*K153</f>
        <v>0</v>
      </c>
      <c r="X153" s="175" t="n">
        <v>0</v>
      </c>
      <c r="Y153" s="175" t="n">
        <f aca="false">X153*K153</f>
        <v>0</v>
      </c>
      <c r="Z153" s="175" t="n">
        <v>0</v>
      </c>
      <c r="AA153" s="176" t="n">
        <f aca="false">Z153*K153</f>
        <v>0</v>
      </c>
      <c r="AR153" s="11" t="s">
        <v>151</v>
      </c>
      <c r="AT153" s="11" t="s">
        <v>147</v>
      </c>
      <c r="AU153" s="11" t="s">
        <v>79</v>
      </c>
      <c r="AY153" s="11" t="s">
        <v>146</v>
      </c>
      <c r="BE153" s="177" t="n">
        <f aca="false">IF(U153="základná",N153,0)</f>
        <v>0</v>
      </c>
      <c r="BF153" s="177" t="n">
        <f aca="false">IF(U153="znížená",N153,0)</f>
        <v>0</v>
      </c>
      <c r="BG153" s="177" t="n">
        <f aca="false">IF(U153="zákl. prenesená",N153,0)</f>
        <v>0</v>
      </c>
      <c r="BH153" s="177" t="n">
        <f aca="false">IF(U153="zníž. prenesená",N153,0)</f>
        <v>0</v>
      </c>
      <c r="BI153" s="177" t="n">
        <f aca="false">IF(U153="nulová",N153,0)</f>
        <v>0</v>
      </c>
      <c r="BJ153" s="11" t="s">
        <v>152</v>
      </c>
      <c r="BK153" s="178" t="n">
        <f aca="false">ROUND(L153*K153,3)</f>
        <v>0</v>
      </c>
      <c r="BL153" s="11" t="s">
        <v>151</v>
      </c>
      <c r="BM153" s="11" t="s">
        <v>393</v>
      </c>
    </row>
    <row r="154" s="29" customFormat="true" ht="22.5" hidden="false" customHeight="true" outlineLevel="0" collapsed="false">
      <c r="B154" s="167"/>
      <c r="C154" s="211" t="s">
        <v>73</v>
      </c>
      <c r="D154" s="211" t="s">
        <v>428</v>
      </c>
      <c r="E154" s="212" t="s">
        <v>1894</v>
      </c>
      <c r="F154" s="213" t="s">
        <v>1895</v>
      </c>
      <c r="G154" s="213"/>
      <c r="H154" s="213"/>
      <c r="I154" s="213"/>
      <c r="J154" s="214" t="s">
        <v>328</v>
      </c>
      <c r="K154" s="215" t="n">
        <v>160</v>
      </c>
      <c r="L154" s="215"/>
      <c r="M154" s="215"/>
      <c r="N154" s="215"/>
      <c r="O154" s="215"/>
      <c r="P154" s="215"/>
      <c r="Q154" s="215"/>
      <c r="R154" s="173"/>
      <c r="T154" s="174"/>
      <c r="U154" s="41" t="s">
        <v>40</v>
      </c>
      <c r="V154" s="175" t="n">
        <v>0</v>
      </c>
      <c r="W154" s="175" t="n">
        <f aca="false">V154*K154</f>
        <v>0</v>
      </c>
      <c r="X154" s="175" t="n">
        <v>0</v>
      </c>
      <c r="Y154" s="175" t="n">
        <f aca="false">X154*K154</f>
        <v>0</v>
      </c>
      <c r="Z154" s="175" t="n">
        <v>0</v>
      </c>
      <c r="AA154" s="176" t="n">
        <f aca="false">Z154*K154</f>
        <v>0</v>
      </c>
      <c r="AR154" s="11" t="s">
        <v>191</v>
      </c>
      <c r="AT154" s="11" t="s">
        <v>428</v>
      </c>
      <c r="AU154" s="11" t="s">
        <v>79</v>
      </c>
      <c r="AY154" s="11" t="s">
        <v>146</v>
      </c>
      <c r="BE154" s="177" t="n">
        <f aca="false">IF(U154="základná",N154,0)</f>
        <v>0</v>
      </c>
      <c r="BF154" s="177" t="n">
        <f aca="false">IF(U154="znížená",N154,0)</f>
        <v>0</v>
      </c>
      <c r="BG154" s="177" t="n">
        <f aca="false">IF(U154="zákl. prenesená",N154,0)</f>
        <v>0</v>
      </c>
      <c r="BH154" s="177" t="n">
        <f aca="false">IF(U154="zníž. prenesená",N154,0)</f>
        <v>0</v>
      </c>
      <c r="BI154" s="177" t="n">
        <f aca="false">IF(U154="nulová",N154,0)</f>
        <v>0</v>
      </c>
      <c r="BJ154" s="11" t="s">
        <v>152</v>
      </c>
      <c r="BK154" s="178" t="n">
        <f aca="false">ROUND(L154*K154,3)</f>
        <v>0</v>
      </c>
      <c r="BL154" s="11" t="s">
        <v>151</v>
      </c>
      <c r="BM154" s="11" t="s">
        <v>400</v>
      </c>
    </row>
    <row r="155" s="153" customFormat="true" ht="37.35" hidden="false" customHeight="true" outlineLevel="0" collapsed="false">
      <c r="B155" s="154"/>
      <c r="C155" s="155"/>
      <c r="D155" s="156" t="s">
        <v>1813</v>
      </c>
      <c r="E155" s="156"/>
      <c r="F155" s="156"/>
      <c r="G155" s="156"/>
      <c r="H155" s="156"/>
      <c r="I155" s="156"/>
      <c r="J155" s="156"/>
      <c r="K155" s="156"/>
      <c r="L155" s="156"/>
      <c r="M155" s="156"/>
      <c r="N155" s="221"/>
      <c r="O155" s="221"/>
      <c r="P155" s="221"/>
      <c r="Q155" s="221"/>
      <c r="R155" s="158"/>
      <c r="T155" s="159"/>
      <c r="U155" s="155"/>
      <c r="V155" s="155"/>
      <c r="W155" s="160" t="n">
        <f aca="false">SUM(W156:W213)</f>
        <v>0</v>
      </c>
      <c r="X155" s="155"/>
      <c r="Y155" s="160" t="n">
        <f aca="false">SUM(Y156:Y213)</f>
        <v>0</v>
      </c>
      <c r="Z155" s="155"/>
      <c r="AA155" s="161" t="n">
        <f aca="false">SUM(AA156:AA213)</f>
        <v>0</v>
      </c>
      <c r="AR155" s="162" t="s">
        <v>79</v>
      </c>
      <c r="AT155" s="163" t="s">
        <v>72</v>
      </c>
      <c r="AU155" s="163" t="s">
        <v>73</v>
      </c>
      <c r="AY155" s="162" t="s">
        <v>146</v>
      </c>
      <c r="BK155" s="164" t="n">
        <f aca="false">SUM(BK156:BK213)</f>
        <v>0</v>
      </c>
    </row>
    <row r="156" s="29" customFormat="true" ht="31.5" hidden="false" customHeight="true" outlineLevel="0" collapsed="false">
      <c r="B156" s="167"/>
      <c r="C156" s="168" t="s">
        <v>73</v>
      </c>
      <c r="D156" s="168" t="s">
        <v>147</v>
      </c>
      <c r="E156" s="169" t="s">
        <v>1896</v>
      </c>
      <c r="F156" s="170" t="s">
        <v>1897</v>
      </c>
      <c r="G156" s="170"/>
      <c r="H156" s="170"/>
      <c r="I156" s="170"/>
      <c r="J156" s="171" t="s">
        <v>328</v>
      </c>
      <c r="K156" s="172" t="n">
        <v>100</v>
      </c>
      <c r="L156" s="172"/>
      <c r="M156" s="172"/>
      <c r="N156" s="172"/>
      <c r="O156" s="172"/>
      <c r="P156" s="172"/>
      <c r="Q156" s="172"/>
      <c r="R156" s="173"/>
      <c r="T156" s="174"/>
      <c r="U156" s="41" t="s">
        <v>40</v>
      </c>
      <c r="V156" s="175" t="n">
        <v>0</v>
      </c>
      <c r="W156" s="175" t="n">
        <f aca="false">V156*K156</f>
        <v>0</v>
      </c>
      <c r="X156" s="175" t="n">
        <v>0</v>
      </c>
      <c r="Y156" s="175" t="n">
        <f aca="false">X156*K156</f>
        <v>0</v>
      </c>
      <c r="Z156" s="175" t="n">
        <v>0</v>
      </c>
      <c r="AA156" s="176" t="n">
        <f aca="false">Z156*K156</f>
        <v>0</v>
      </c>
      <c r="AR156" s="11" t="s">
        <v>151</v>
      </c>
      <c r="AT156" s="11" t="s">
        <v>147</v>
      </c>
      <c r="AU156" s="11" t="s">
        <v>79</v>
      </c>
      <c r="AY156" s="11" t="s">
        <v>146</v>
      </c>
      <c r="BE156" s="177" t="n">
        <f aca="false">IF(U156="základná",N156,0)</f>
        <v>0</v>
      </c>
      <c r="BF156" s="177" t="n">
        <f aca="false">IF(U156="znížená",N156,0)</f>
        <v>0</v>
      </c>
      <c r="BG156" s="177" t="n">
        <f aca="false">IF(U156="zákl. prenesená",N156,0)</f>
        <v>0</v>
      </c>
      <c r="BH156" s="177" t="n">
        <f aca="false">IF(U156="zníž. prenesená",N156,0)</f>
        <v>0</v>
      </c>
      <c r="BI156" s="177" t="n">
        <f aca="false">IF(U156="nulová",N156,0)</f>
        <v>0</v>
      </c>
      <c r="BJ156" s="11" t="s">
        <v>152</v>
      </c>
      <c r="BK156" s="178" t="n">
        <f aca="false">ROUND(L156*K156,3)</f>
        <v>0</v>
      </c>
      <c r="BL156" s="11" t="s">
        <v>151</v>
      </c>
      <c r="BM156" s="11" t="s">
        <v>406</v>
      </c>
    </row>
    <row r="157" s="29" customFormat="true" ht="22.5" hidden="false" customHeight="true" outlineLevel="0" collapsed="false">
      <c r="B157" s="167"/>
      <c r="C157" s="211" t="s">
        <v>73</v>
      </c>
      <c r="D157" s="211" t="s">
        <v>428</v>
      </c>
      <c r="E157" s="212" t="s">
        <v>1898</v>
      </c>
      <c r="F157" s="213" t="s">
        <v>1899</v>
      </c>
      <c r="G157" s="213"/>
      <c r="H157" s="213"/>
      <c r="I157" s="213"/>
      <c r="J157" s="214" t="s">
        <v>172</v>
      </c>
      <c r="K157" s="215" t="n">
        <v>100</v>
      </c>
      <c r="L157" s="215"/>
      <c r="M157" s="215"/>
      <c r="N157" s="215"/>
      <c r="O157" s="215"/>
      <c r="P157" s="215"/>
      <c r="Q157" s="215"/>
      <c r="R157" s="173"/>
      <c r="T157" s="174"/>
      <c r="U157" s="41" t="s">
        <v>40</v>
      </c>
      <c r="V157" s="175" t="n">
        <v>0</v>
      </c>
      <c r="W157" s="175" t="n">
        <f aca="false">V157*K157</f>
        <v>0</v>
      </c>
      <c r="X157" s="175" t="n">
        <v>0</v>
      </c>
      <c r="Y157" s="175" t="n">
        <f aca="false">X157*K157</f>
        <v>0</v>
      </c>
      <c r="Z157" s="175" t="n">
        <v>0</v>
      </c>
      <c r="AA157" s="176" t="n">
        <f aca="false">Z157*K157</f>
        <v>0</v>
      </c>
      <c r="AR157" s="11" t="s">
        <v>191</v>
      </c>
      <c r="AT157" s="11" t="s">
        <v>428</v>
      </c>
      <c r="AU157" s="11" t="s">
        <v>79</v>
      </c>
      <c r="AY157" s="11" t="s">
        <v>146</v>
      </c>
      <c r="BE157" s="177" t="n">
        <f aca="false">IF(U157="základná",N157,0)</f>
        <v>0</v>
      </c>
      <c r="BF157" s="177" t="n">
        <f aca="false">IF(U157="znížená",N157,0)</f>
        <v>0</v>
      </c>
      <c r="BG157" s="177" t="n">
        <f aca="false">IF(U157="zákl. prenesená",N157,0)</f>
        <v>0</v>
      </c>
      <c r="BH157" s="177" t="n">
        <f aca="false">IF(U157="zníž. prenesená",N157,0)</f>
        <v>0</v>
      </c>
      <c r="BI157" s="177" t="n">
        <f aca="false">IF(U157="nulová",N157,0)</f>
        <v>0</v>
      </c>
      <c r="BJ157" s="11" t="s">
        <v>152</v>
      </c>
      <c r="BK157" s="178" t="n">
        <f aca="false">ROUND(L157*K157,3)</f>
        <v>0</v>
      </c>
      <c r="BL157" s="11" t="s">
        <v>151</v>
      </c>
      <c r="BM157" s="11" t="s">
        <v>411</v>
      </c>
    </row>
    <row r="158" s="29" customFormat="true" ht="31.5" hidden="false" customHeight="true" outlineLevel="0" collapsed="false">
      <c r="B158" s="167"/>
      <c r="C158" s="168" t="s">
        <v>73</v>
      </c>
      <c r="D158" s="168" t="s">
        <v>147</v>
      </c>
      <c r="E158" s="169" t="s">
        <v>1900</v>
      </c>
      <c r="F158" s="170" t="s">
        <v>1901</v>
      </c>
      <c r="G158" s="170"/>
      <c r="H158" s="170"/>
      <c r="I158" s="170"/>
      <c r="J158" s="171" t="s">
        <v>328</v>
      </c>
      <c r="K158" s="172" t="n">
        <v>15</v>
      </c>
      <c r="L158" s="172"/>
      <c r="M158" s="172"/>
      <c r="N158" s="172"/>
      <c r="O158" s="172"/>
      <c r="P158" s="172"/>
      <c r="Q158" s="172"/>
      <c r="R158" s="173"/>
      <c r="T158" s="174"/>
      <c r="U158" s="41" t="s">
        <v>40</v>
      </c>
      <c r="V158" s="175" t="n">
        <v>0</v>
      </c>
      <c r="W158" s="175" t="n">
        <f aca="false">V158*K158</f>
        <v>0</v>
      </c>
      <c r="X158" s="175" t="n">
        <v>0</v>
      </c>
      <c r="Y158" s="175" t="n">
        <f aca="false">X158*K158</f>
        <v>0</v>
      </c>
      <c r="Z158" s="175" t="n">
        <v>0</v>
      </c>
      <c r="AA158" s="176" t="n">
        <f aca="false">Z158*K158</f>
        <v>0</v>
      </c>
      <c r="AR158" s="11" t="s">
        <v>151</v>
      </c>
      <c r="AT158" s="11" t="s">
        <v>147</v>
      </c>
      <c r="AU158" s="11" t="s">
        <v>79</v>
      </c>
      <c r="AY158" s="11" t="s">
        <v>146</v>
      </c>
      <c r="BE158" s="177" t="n">
        <f aca="false">IF(U158="základná",N158,0)</f>
        <v>0</v>
      </c>
      <c r="BF158" s="177" t="n">
        <f aca="false">IF(U158="znížená",N158,0)</f>
        <v>0</v>
      </c>
      <c r="BG158" s="177" t="n">
        <f aca="false">IF(U158="zákl. prenesená",N158,0)</f>
        <v>0</v>
      </c>
      <c r="BH158" s="177" t="n">
        <f aca="false">IF(U158="zníž. prenesená",N158,0)</f>
        <v>0</v>
      </c>
      <c r="BI158" s="177" t="n">
        <f aca="false">IF(U158="nulová",N158,0)</f>
        <v>0</v>
      </c>
      <c r="BJ158" s="11" t="s">
        <v>152</v>
      </c>
      <c r="BK158" s="178" t="n">
        <f aca="false">ROUND(L158*K158,3)</f>
        <v>0</v>
      </c>
      <c r="BL158" s="11" t="s">
        <v>151</v>
      </c>
      <c r="BM158" s="11" t="s">
        <v>419</v>
      </c>
    </row>
    <row r="159" s="29" customFormat="true" ht="22.5" hidden="false" customHeight="true" outlineLevel="0" collapsed="false">
      <c r="B159" s="167"/>
      <c r="C159" s="211" t="s">
        <v>73</v>
      </c>
      <c r="D159" s="211" t="s">
        <v>428</v>
      </c>
      <c r="E159" s="212" t="s">
        <v>1902</v>
      </c>
      <c r="F159" s="213" t="s">
        <v>1903</v>
      </c>
      <c r="G159" s="213"/>
      <c r="H159" s="213"/>
      <c r="I159" s="213"/>
      <c r="J159" s="214" t="s">
        <v>328</v>
      </c>
      <c r="K159" s="215" t="n">
        <v>15</v>
      </c>
      <c r="L159" s="215"/>
      <c r="M159" s="215"/>
      <c r="N159" s="215"/>
      <c r="O159" s="215"/>
      <c r="P159" s="215"/>
      <c r="Q159" s="215"/>
      <c r="R159" s="173"/>
      <c r="T159" s="174"/>
      <c r="U159" s="41" t="s">
        <v>40</v>
      </c>
      <c r="V159" s="175" t="n">
        <v>0</v>
      </c>
      <c r="W159" s="175" t="n">
        <f aca="false">V159*K159</f>
        <v>0</v>
      </c>
      <c r="X159" s="175" t="n">
        <v>0</v>
      </c>
      <c r="Y159" s="175" t="n">
        <f aca="false">X159*K159</f>
        <v>0</v>
      </c>
      <c r="Z159" s="175" t="n">
        <v>0</v>
      </c>
      <c r="AA159" s="176" t="n">
        <f aca="false">Z159*K159</f>
        <v>0</v>
      </c>
      <c r="AR159" s="11" t="s">
        <v>191</v>
      </c>
      <c r="AT159" s="11" t="s">
        <v>428</v>
      </c>
      <c r="AU159" s="11" t="s">
        <v>79</v>
      </c>
      <c r="AY159" s="11" t="s">
        <v>146</v>
      </c>
      <c r="BE159" s="177" t="n">
        <f aca="false">IF(U159="základná",N159,0)</f>
        <v>0</v>
      </c>
      <c r="BF159" s="177" t="n">
        <f aca="false">IF(U159="znížená",N159,0)</f>
        <v>0</v>
      </c>
      <c r="BG159" s="177" t="n">
        <f aca="false">IF(U159="zákl. prenesená",N159,0)</f>
        <v>0</v>
      </c>
      <c r="BH159" s="177" t="n">
        <f aca="false">IF(U159="zníž. prenesená",N159,0)</f>
        <v>0</v>
      </c>
      <c r="BI159" s="177" t="n">
        <f aca="false">IF(U159="nulová",N159,0)</f>
        <v>0</v>
      </c>
      <c r="BJ159" s="11" t="s">
        <v>152</v>
      </c>
      <c r="BK159" s="178" t="n">
        <f aca="false">ROUND(L159*K159,3)</f>
        <v>0</v>
      </c>
      <c r="BL159" s="11" t="s">
        <v>151</v>
      </c>
      <c r="BM159" s="11" t="s">
        <v>423</v>
      </c>
    </row>
    <row r="160" s="29" customFormat="true" ht="31.5" hidden="false" customHeight="true" outlineLevel="0" collapsed="false">
      <c r="B160" s="167"/>
      <c r="C160" s="168" t="s">
        <v>73</v>
      </c>
      <c r="D160" s="168" t="s">
        <v>147</v>
      </c>
      <c r="E160" s="169" t="s">
        <v>1904</v>
      </c>
      <c r="F160" s="170" t="s">
        <v>1905</v>
      </c>
      <c r="G160" s="170"/>
      <c r="H160" s="170"/>
      <c r="I160" s="170"/>
      <c r="J160" s="171" t="s">
        <v>172</v>
      </c>
      <c r="K160" s="172" t="n">
        <v>65</v>
      </c>
      <c r="L160" s="172"/>
      <c r="M160" s="172"/>
      <c r="N160" s="172"/>
      <c r="O160" s="172"/>
      <c r="P160" s="172"/>
      <c r="Q160" s="172"/>
      <c r="R160" s="173"/>
      <c r="T160" s="174"/>
      <c r="U160" s="41" t="s">
        <v>40</v>
      </c>
      <c r="V160" s="175" t="n">
        <v>0</v>
      </c>
      <c r="W160" s="175" t="n">
        <f aca="false">V160*K160</f>
        <v>0</v>
      </c>
      <c r="X160" s="175" t="n">
        <v>0</v>
      </c>
      <c r="Y160" s="175" t="n">
        <f aca="false">X160*K160</f>
        <v>0</v>
      </c>
      <c r="Z160" s="175" t="n">
        <v>0</v>
      </c>
      <c r="AA160" s="176" t="n">
        <f aca="false">Z160*K160</f>
        <v>0</v>
      </c>
      <c r="AR160" s="11" t="s">
        <v>151</v>
      </c>
      <c r="AT160" s="11" t="s">
        <v>147</v>
      </c>
      <c r="AU160" s="11" t="s">
        <v>79</v>
      </c>
      <c r="AY160" s="11" t="s">
        <v>146</v>
      </c>
      <c r="BE160" s="177" t="n">
        <f aca="false">IF(U160="základná",N160,0)</f>
        <v>0</v>
      </c>
      <c r="BF160" s="177" t="n">
        <f aca="false">IF(U160="znížená",N160,0)</f>
        <v>0</v>
      </c>
      <c r="BG160" s="177" t="n">
        <f aca="false">IF(U160="zákl. prenesená",N160,0)</f>
        <v>0</v>
      </c>
      <c r="BH160" s="177" t="n">
        <f aca="false">IF(U160="zníž. prenesená",N160,0)</f>
        <v>0</v>
      </c>
      <c r="BI160" s="177" t="n">
        <f aca="false">IF(U160="nulová",N160,0)</f>
        <v>0</v>
      </c>
      <c r="BJ160" s="11" t="s">
        <v>152</v>
      </c>
      <c r="BK160" s="178" t="n">
        <f aca="false">ROUND(L160*K160,3)</f>
        <v>0</v>
      </c>
      <c r="BL160" s="11" t="s">
        <v>151</v>
      </c>
      <c r="BM160" s="11" t="s">
        <v>427</v>
      </c>
    </row>
    <row r="161" s="29" customFormat="true" ht="22.5" hidden="false" customHeight="true" outlineLevel="0" collapsed="false">
      <c r="B161" s="167"/>
      <c r="C161" s="211" t="s">
        <v>73</v>
      </c>
      <c r="D161" s="211" t="s">
        <v>428</v>
      </c>
      <c r="E161" s="212" t="s">
        <v>1906</v>
      </c>
      <c r="F161" s="213" t="s">
        <v>1907</v>
      </c>
      <c r="G161" s="213"/>
      <c r="H161" s="213"/>
      <c r="I161" s="213"/>
      <c r="J161" s="214" t="s">
        <v>172</v>
      </c>
      <c r="K161" s="215" t="n">
        <v>65</v>
      </c>
      <c r="L161" s="215"/>
      <c r="M161" s="215"/>
      <c r="N161" s="215"/>
      <c r="O161" s="215"/>
      <c r="P161" s="215"/>
      <c r="Q161" s="215"/>
      <c r="R161" s="173"/>
      <c r="T161" s="174"/>
      <c r="U161" s="41" t="s">
        <v>40</v>
      </c>
      <c r="V161" s="175" t="n">
        <v>0</v>
      </c>
      <c r="W161" s="175" t="n">
        <f aca="false">V161*K161</f>
        <v>0</v>
      </c>
      <c r="X161" s="175" t="n">
        <v>0</v>
      </c>
      <c r="Y161" s="175" t="n">
        <f aca="false">X161*K161</f>
        <v>0</v>
      </c>
      <c r="Z161" s="175" t="n">
        <v>0</v>
      </c>
      <c r="AA161" s="176" t="n">
        <f aca="false">Z161*K161</f>
        <v>0</v>
      </c>
      <c r="AR161" s="11" t="s">
        <v>191</v>
      </c>
      <c r="AT161" s="11" t="s">
        <v>428</v>
      </c>
      <c r="AU161" s="11" t="s">
        <v>79</v>
      </c>
      <c r="AY161" s="11" t="s">
        <v>146</v>
      </c>
      <c r="BE161" s="177" t="n">
        <f aca="false">IF(U161="základná",N161,0)</f>
        <v>0</v>
      </c>
      <c r="BF161" s="177" t="n">
        <f aca="false">IF(U161="znížená",N161,0)</f>
        <v>0</v>
      </c>
      <c r="BG161" s="177" t="n">
        <f aca="false">IF(U161="zákl. prenesená",N161,0)</f>
        <v>0</v>
      </c>
      <c r="BH161" s="177" t="n">
        <f aca="false">IF(U161="zníž. prenesená",N161,0)</f>
        <v>0</v>
      </c>
      <c r="BI161" s="177" t="n">
        <f aca="false">IF(U161="nulová",N161,0)</f>
        <v>0</v>
      </c>
      <c r="BJ161" s="11" t="s">
        <v>152</v>
      </c>
      <c r="BK161" s="178" t="n">
        <f aca="false">ROUND(L161*K161,3)</f>
        <v>0</v>
      </c>
      <c r="BL161" s="11" t="s">
        <v>151</v>
      </c>
      <c r="BM161" s="11" t="s">
        <v>432</v>
      </c>
    </row>
    <row r="162" s="29" customFormat="true" ht="31.5" hidden="false" customHeight="true" outlineLevel="0" collapsed="false">
      <c r="B162" s="167"/>
      <c r="C162" s="168" t="s">
        <v>73</v>
      </c>
      <c r="D162" s="168" t="s">
        <v>147</v>
      </c>
      <c r="E162" s="169" t="s">
        <v>1908</v>
      </c>
      <c r="F162" s="170" t="s">
        <v>1909</v>
      </c>
      <c r="G162" s="170"/>
      <c r="H162" s="170"/>
      <c r="I162" s="170"/>
      <c r="J162" s="171" t="s">
        <v>172</v>
      </c>
      <c r="K162" s="172" t="n">
        <v>10</v>
      </c>
      <c r="L162" s="172"/>
      <c r="M162" s="172"/>
      <c r="N162" s="172"/>
      <c r="O162" s="172"/>
      <c r="P162" s="172"/>
      <c r="Q162" s="172"/>
      <c r="R162" s="173"/>
      <c r="T162" s="174"/>
      <c r="U162" s="41" t="s">
        <v>40</v>
      </c>
      <c r="V162" s="175" t="n">
        <v>0</v>
      </c>
      <c r="W162" s="175" t="n">
        <f aca="false">V162*K162</f>
        <v>0</v>
      </c>
      <c r="X162" s="175" t="n">
        <v>0</v>
      </c>
      <c r="Y162" s="175" t="n">
        <f aca="false">X162*K162</f>
        <v>0</v>
      </c>
      <c r="Z162" s="175" t="n">
        <v>0</v>
      </c>
      <c r="AA162" s="176" t="n">
        <f aca="false">Z162*K162</f>
        <v>0</v>
      </c>
      <c r="AR162" s="11" t="s">
        <v>151</v>
      </c>
      <c r="AT162" s="11" t="s">
        <v>147</v>
      </c>
      <c r="AU162" s="11" t="s">
        <v>79</v>
      </c>
      <c r="AY162" s="11" t="s">
        <v>146</v>
      </c>
      <c r="BE162" s="177" t="n">
        <f aca="false">IF(U162="základná",N162,0)</f>
        <v>0</v>
      </c>
      <c r="BF162" s="177" t="n">
        <f aca="false">IF(U162="znížená",N162,0)</f>
        <v>0</v>
      </c>
      <c r="BG162" s="177" t="n">
        <f aca="false">IF(U162="zákl. prenesená",N162,0)</f>
        <v>0</v>
      </c>
      <c r="BH162" s="177" t="n">
        <f aca="false">IF(U162="zníž. prenesená",N162,0)</f>
        <v>0</v>
      </c>
      <c r="BI162" s="177" t="n">
        <f aca="false">IF(U162="nulová",N162,0)</f>
        <v>0</v>
      </c>
      <c r="BJ162" s="11" t="s">
        <v>152</v>
      </c>
      <c r="BK162" s="178" t="n">
        <f aca="false">ROUND(L162*K162,3)</f>
        <v>0</v>
      </c>
      <c r="BL162" s="11" t="s">
        <v>151</v>
      </c>
      <c r="BM162" s="11" t="s">
        <v>436</v>
      </c>
    </row>
    <row r="163" s="29" customFormat="true" ht="22.5" hidden="false" customHeight="true" outlineLevel="0" collapsed="false">
      <c r="B163" s="167"/>
      <c r="C163" s="211" t="s">
        <v>73</v>
      </c>
      <c r="D163" s="211" t="s">
        <v>428</v>
      </c>
      <c r="E163" s="212" t="s">
        <v>1910</v>
      </c>
      <c r="F163" s="213" t="s">
        <v>1911</v>
      </c>
      <c r="G163" s="213"/>
      <c r="H163" s="213"/>
      <c r="I163" s="213"/>
      <c r="J163" s="214" t="s">
        <v>172</v>
      </c>
      <c r="K163" s="215" t="n">
        <v>10</v>
      </c>
      <c r="L163" s="215"/>
      <c r="M163" s="215"/>
      <c r="N163" s="215"/>
      <c r="O163" s="215"/>
      <c r="P163" s="215"/>
      <c r="Q163" s="215"/>
      <c r="R163" s="173"/>
      <c r="T163" s="174"/>
      <c r="U163" s="41" t="s">
        <v>40</v>
      </c>
      <c r="V163" s="175" t="n">
        <v>0</v>
      </c>
      <c r="W163" s="175" t="n">
        <f aca="false">V163*K163</f>
        <v>0</v>
      </c>
      <c r="X163" s="175" t="n">
        <v>0</v>
      </c>
      <c r="Y163" s="175" t="n">
        <f aca="false">X163*K163</f>
        <v>0</v>
      </c>
      <c r="Z163" s="175" t="n">
        <v>0</v>
      </c>
      <c r="AA163" s="176" t="n">
        <f aca="false">Z163*K163</f>
        <v>0</v>
      </c>
      <c r="AR163" s="11" t="s">
        <v>191</v>
      </c>
      <c r="AT163" s="11" t="s">
        <v>428</v>
      </c>
      <c r="AU163" s="11" t="s">
        <v>79</v>
      </c>
      <c r="AY163" s="11" t="s">
        <v>146</v>
      </c>
      <c r="BE163" s="177" t="n">
        <f aca="false">IF(U163="základná",N163,0)</f>
        <v>0</v>
      </c>
      <c r="BF163" s="177" t="n">
        <f aca="false">IF(U163="znížená",N163,0)</f>
        <v>0</v>
      </c>
      <c r="BG163" s="177" t="n">
        <f aca="false">IF(U163="zákl. prenesená",N163,0)</f>
        <v>0</v>
      </c>
      <c r="BH163" s="177" t="n">
        <f aca="false">IF(U163="zníž. prenesená",N163,0)</f>
        <v>0</v>
      </c>
      <c r="BI163" s="177" t="n">
        <f aca="false">IF(U163="nulová",N163,0)</f>
        <v>0</v>
      </c>
      <c r="BJ163" s="11" t="s">
        <v>152</v>
      </c>
      <c r="BK163" s="178" t="n">
        <f aca="false">ROUND(L163*K163,3)</f>
        <v>0</v>
      </c>
      <c r="BL163" s="11" t="s">
        <v>151</v>
      </c>
      <c r="BM163" s="11" t="s">
        <v>440</v>
      </c>
    </row>
    <row r="164" s="29" customFormat="true" ht="31.5" hidden="false" customHeight="true" outlineLevel="0" collapsed="false">
      <c r="B164" s="167"/>
      <c r="C164" s="168" t="s">
        <v>73</v>
      </c>
      <c r="D164" s="168" t="s">
        <v>147</v>
      </c>
      <c r="E164" s="169" t="s">
        <v>1912</v>
      </c>
      <c r="F164" s="170" t="s">
        <v>1913</v>
      </c>
      <c r="G164" s="170"/>
      <c r="H164" s="170"/>
      <c r="I164" s="170"/>
      <c r="J164" s="171" t="s">
        <v>172</v>
      </c>
      <c r="K164" s="172" t="n">
        <v>55</v>
      </c>
      <c r="L164" s="172"/>
      <c r="M164" s="172"/>
      <c r="N164" s="172"/>
      <c r="O164" s="172"/>
      <c r="P164" s="172"/>
      <c r="Q164" s="172"/>
      <c r="R164" s="173"/>
      <c r="T164" s="174"/>
      <c r="U164" s="41" t="s">
        <v>40</v>
      </c>
      <c r="V164" s="175" t="n">
        <v>0</v>
      </c>
      <c r="W164" s="175" t="n">
        <f aca="false">V164*K164</f>
        <v>0</v>
      </c>
      <c r="X164" s="175" t="n">
        <v>0</v>
      </c>
      <c r="Y164" s="175" t="n">
        <f aca="false">X164*K164</f>
        <v>0</v>
      </c>
      <c r="Z164" s="175" t="n">
        <v>0</v>
      </c>
      <c r="AA164" s="176" t="n">
        <f aca="false">Z164*K164</f>
        <v>0</v>
      </c>
      <c r="AR164" s="11" t="s">
        <v>151</v>
      </c>
      <c r="AT164" s="11" t="s">
        <v>147</v>
      </c>
      <c r="AU164" s="11" t="s">
        <v>79</v>
      </c>
      <c r="AY164" s="11" t="s">
        <v>146</v>
      </c>
      <c r="BE164" s="177" t="n">
        <f aca="false">IF(U164="základná",N164,0)</f>
        <v>0</v>
      </c>
      <c r="BF164" s="177" t="n">
        <f aca="false">IF(U164="znížená",N164,0)</f>
        <v>0</v>
      </c>
      <c r="BG164" s="177" t="n">
        <f aca="false">IF(U164="zákl. prenesená",N164,0)</f>
        <v>0</v>
      </c>
      <c r="BH164" s="177" t="n">
        <f aca="false">IF(U164="zníž. prenesená",N164,0)</f>
        <v>0</v>
      </c>
      <c r="BI164" s="177" t="n">
        <f aca="false">IF(U164="nulová",N164,0)</f>
        <v>0</v>
      </c>
      <c r="BJ164" s="11" t="s">
        <v>152</v>
      </c>
      <c r="BK164" s="178" t="n">
        <f aca="false">ROUND(L164*K164,3)</f>
        <v>0</v>
      </c>
      <c r="BL164" s="11" t="s">
        <v>151</v>
      </c>
      <c r="BM164" s="11" t="s">
        <v>445</v>
      </c>
    </row>
    <row r="165" s="29" customFormat="true" ht="22.5" hidden="false" customHeight="true" outlineLevel="0" collapsed="false">
      <c r="B165" s="167"/>
      <c r="C165" s="211" t="s">
        <v>73</v>
      </c>
      <c r="D165" s="211" t="s">
        <v>428</v>
      </c>
      <c r="E165" s="212" t="s">
        <v>1914</v>
      </c>
      <c r="F165" s="213" t="s">
        <v>1915</v>
      </c>
      <c r="G165" s="213"/>
      <c r="H165" s="213"/>
      <c r="I165" s="213"/>
      <c r="J165" s="214" t="s">
        <v>172</v>
      </c>
      <c r="K165" s="215" t="n">
        <v>35</v>
      </c>
      <c r="L165" s="215"/>
      <c r="M165" s="215"/>
      <c r="N165" s="215"/>
      <c r="O165" s="215"/>
      <c r="P165" s="215"/>
      <c r="Q165" s="215"/>
      <c r="R165" s="173"/>
      <c r="T165" s="174"/>
      <c r="U165" s="41" t="s">
        <v>40</v>
      </c>
      <c r="V165" s="175" t="n">
        <v>0</v>
      </c>
      <c r="W165" s="175" t="n">
        <f aca="false">V165*K165</f>
        <v>0</v>
      </c>
      <c r="X165" s="175" t="n">
        <v>0</v>
      </c>
      <c r="Y165" s="175" t="n">
        <f aca="false">X165*K165</f>
        <v>0</v>
      </c>
      <c r="Z165" s="175" t="n">
        <v>0</v>
      </c>
      <c r="AA165" s="176" t="n">
        <f aca="false">Z165*K165</f>
        <v>0</v>
      </c>
      <c r="AR165" s="11" t="s">
        <v>191</v>
      </c>
      <c r="AT165" s="11" t="s">
        <v>428</v>
      </c>
      <c r="AU165" s="11" t="s">
        <v>79</v>
      </c>
      <c r="AY165" s="11" t="s">
        <v>146</v>
      </c>
      <c r="BE165" s="177" t="n">
        <f aca="false">IF(U165="základná",N165,0)</f>
        <v>0</v>
      </c>
      <c r="BF165" s="177" t="n">
        <f aca="false">IF(U165="znížená",N165,0)</f>
        <v>0</v>
      </c>
      <c r="BG165" s="177" t="n">
        <f aca="false">IF(U165="zákl. prenesená",N165,0)</f>
        <v>0</v>
      </c>
      <c r="BH165" s="177" t="n">
        <f aca="false">IF(U165="zníž. prenesená",N165,0)</f>
        <v>0</v>
      </c>
      <c r="BI165" s="177" t="n">
        <f aca="false">IF(U165="nulová",N165,0)</f>
        <v>0</v>
      </c>
      <c r="BJ165" s="11" t="s">
        <v>152</v>
      </c>
      <c r="BK165" s="178" t="n">
        <f aca="false">ROUND(L165*K165,3)</f>
        <v>0</v>
      </c>
      <c r="BL165" s="11" t="s">
        <v>151</v>
      </c>
      <c r="BM165" s="11" t="s">
        <v>450</v>
      </c>
    </row>
    <row r="166" s="29" customFormat="true" ht="22.5" hidden="false" customHeight="true" outlineLevel="0" collapsed="false">
      <c r="B166" s="167"/>
      <c r="C166" s="211" t="s">
        <v>73</v>
      </c>
      <c r="D166" s="211" t="s">
        <v>428</v>
      </c>
      <c r="E166" s="212" t="s">
        <v>1916</v>
      </c>
      <c r="F166" s="213" t="s">
        <v>1917</v>
      </c>
      <c r="G166" s="213"/>
      <c r="H166" s="213"/>
      <c r="I166" s="213"/>
      <c r="J166" s="214" t="s">
        <v>172</v>
      </c>
      <c r="K166" s="215" t="n">
        <v>20</v>
      </c>
      <c r="L166" s="215"/>
      <c r="M166" s="215"/>
      <c r="N166" s="215"/>
      <c r="O166" s="215"/>
      <c r="P166" s="215"/>
      <c r="Q166" s="215"/>
      <c r="R166" s="173"/>
      <c r="T166" s="174"/>
      <c r="U166" s="41" t="s">
        <v>40</v>
      </c>
      <c r="V166" s="175" t="n">
        <v>0</v>
      </c>
      <c r="W166" s="175" t="n">
        <f aca="false">V166*K166</f>
        <v>0</v>
      </c>
      <c r="X166" s="175" t="n">
        <v>0</v>
      </c>
      <c r="Y166" s="175" t="n">
        <f aca="false">X166*K166</f>
        <v>0</v>
      </c>
      <c r="Z166" s="175" t="n">
        <v>0</v>
      </c>
      <c r="AA166" s="176" t="n">
        <f aca="false">Z166*K166</f>
        <v>0</v>
      </c>
      <c r="AR166" s="11" t="s">
        <v>191</v>
      </c>
      <c r="AT166" s="11" t="s">
        <v>428</v>
      </c>
      <c r="AU166" s="11" t="s">
        <v>79</v>
      </c>
      <c r="AY166" s="11" t="s">
        <v>146</v>
      </c>
      <c r="BE166" s="177" t="n">
        <f aca="false">IF(U166="základná",N166,0)</f>
        <v>0</v>
      </c>
      <c r="BF166" s="177" t="n">
        <f aca="false">IF(U166="znížená",N166,0)</f>
        <v>0</v>
      </c>
      <c r="BG166" s="177" t="n">
        <f aca="false">IF(U166="zákl. prenesená",N166,0)</f>
        <v>0</v>
      </c>
      <c r="BH166" s="177" t="n">
        <f aca="false">IF(U166="zníž. prenesená",N166,0)</f>
        <v>0</v>
      </c>
      <c r="BI166" s="177" t="n">
        <f aca="false">IF(U166="nulová",N166,0)</f>
        <v>0</v>
      </c>
      <c r="BJ166" s="11" t="s">
        <v>152</v>
      </c>
      <c r="BK166" s="178" t="n">
        <f aca="false">ROUND(L166*K166,3)</f>
        <v>0</v>
      </c>
      <c r="BL166" s="11" t="s">
        <v>151</v>
      </c>
      <c r="BM166" s="11" t="s">
        <v>454</v>
      </c>
    </row>
    <row r="167" s="29" customFormat="true" ht="31.5" hidden="false" customHeight="true" outlineLevel="0" collapsed="false">
      <c r="B167" s="167"/>
      <c r="C167" s="168" t="s">
        <v>73</v>
      </c>
      <c r="D167" s="168" t="s">
        <v>147</v>
      </c>
      <c r="E167" s="169" t="s">
        <v>1918</v>
      </c>
      <c r="F167" s="170" t="s">
        <v>1919</v>
      </c>
      <c r="G167" s="170"/>
      <c r="H167" s="170"/>
      <c r="I167" s="170"/>
      <c r="J167" s="171" t="s">
        <v>172</v>
      </c>
      <c r="K167" s="172" t="n">
        <v>102</v>
      </c>
      <c r="L167" s="172"/>
      <c r="M167" s="172"/>
      <c r="N167" s="172"/>
      <c r="O167" s="172"/>
      <c r="P167" s="172"/>
      <c r="Q167" s="172"/>
      <c r="R167" s="173"/>
      <c r="T167" s="174"/>
      <c r="U167" s="41" t="s">
        <v>40</v>
      </c>
      <c r="V167" s="175" t="n">
        <v>0</v>
      </c>
      <c r="W167" s="175" t="n">
        <f aca="false">V167*K167</f>
        <v>0</v>
      </c>
      <c r="X167" s="175" t="n">
        <v>0</v>
      </c>
      <c r="Y167" s="175" t="n">
        <f aca="false">X167*K167</f>
        <v>0</v>
      </c>
      <c r="Z167" s="175" t="n">
        <v>0</v>
      </c>
      <c r="AA167" s="176" t="n">
        <f aca="false">Z167*K167</f>
        <v>0</v>
      </c>
      <c r="AR167" s="11" t="s">
        <v>151</v>
      </c>
      <c r="AT167" s="11" t="s">
        <v>147</v>
      </c>
      <c r="AU167" s="11" t="s">
        <v>79</v>
      </c>
      <c r="AY167" s="11" t="s">
        <v>146</v>
      </c>
      <c r="BE167" s="177" t="n">
        <f aca="false">IF(U167="základná",N167,0)</f>
        <v>0</v>
      </c>
      <c r="BF167" s="177" t="n">
        <f aca="false">IF(U167="znížená",N167,0)</f>
        <v>0</v>
      </c>
      <c r="BG167" s="177" t="n">
        <f aca="false">IF(U167="zákl. prenesená",N167,0)</f>
        <v>0</v>
      </c>
      <c r="BH167" s="177" t="n">
        <f aca="false">IF(U167="zníž. prenesená",N167,0)</f>
        <v>0</v>
      </c>
      <c r="BI167" s="177" t="n">
        <f aca="false">IF(U167="nulová",N167,0)</f>
        <v>0</v>
      </c>
      <c r="BJ167" s="11" t="s">
        <v>152</v>
      </c>
      <c r="BK167" s="178" t="n">
        <f aca="false">ROUND(L167*K167,3)</f>
        <v>0</v>
      </c>
      <c r="BL167" s="11" t="s">
        <v>151</v>
      </c>
      <c r="BM167" s="11" t="s">
        <v>459</v>
      </c>
    </row>
    <row r="168" s="29" customFormat="true" ht="22.5" hidden="false" customHeight="true" outlineLevel="0" collapsed="false">
      <c r="B168" s="167"/>
      <c r="C168" s="211" t="s">
        <v>73</v>
      </c>
      <c r="D168" s="211" t="s">
        <v>428</v>
      </c>
      <c r="E168" s="212" t="s">
        <v>1920</v>
      </c>
      <c r="F168" s="213" t="s">
        <v>1921</v>
      </c>
      <c r="G168" s="213"/>
      <c r="H168" s="213"/>
      <c r="I168" s="213"/>
      <c r="J168" s="214" t="s">
        <v>172</v>
      </c>
      <c r="K168" s="215" t="n">
        <v>102</v>
      </c>
      <c r="L168" s="215"/>
      <c r="M168" s="215"/>
      <c r="N168" s="215"/>
      <c r="O168" s="215"/>
      <c r="P168" s="215"/>
      <c r="Q168" s="215"/>
      <c r="R168" s="173"/>
      <c r="T168" s="174"/>
      <c r="U168" s="41" t="s">
        <v>40</v>
      </c>
      <c r="V168" s="175" t="n">
        <v>0</v>
      </c>
      <c r="W168" s="175" t="n">
        <f aca="false">V168*K168</f>
        <v>0</v>
      </c>
      <c r="X168" s="175" t="n">
        <v>0</v>
      </c>
      <c r="Y168" s="175" t="n">
        <f aca="false">X168*K168</f>
        <v>0</v>
      </c>
      <c r="Z168" s="175" t="n">
        <v>0</v>
      </c>
      <c r="AA168" s="176" t="n">
        <f aca="false">Z168*K168</f>
        <v>0</v>
      </c>
      <c r="AR168" s="11" t="s">
        <v>191</v>
      </c>
      <c r="AT168" s="11" t="s">
        <v>428</v>
      </c>
      <c r="AU168" s="11" t="s">
        <v>79</v>
      </c>
      <c r="AY168" s="11" t="s">
        <v>146</v>
      </c>
      <c r="BE168" s="177" t="n">
        <f aca="false">IF(U168="základná",N168,0)</f>
        <v>0</v>
      </c>
      <c r="BF168" s="177" t="n">
        <f aca="false">IF(U168="znížená",N168,0)</f>
        <v>0</v>
      </c>
      <c r="BG168" s="177" t="n">
        <f aca="false">IF(U168="zákl. prenesená",N168,0)</f>
        <v>0</v>
      </c>
      <c r="BH168" s="177" t="n">
        <f aca="false">IF(U168="zníž. prenesená",N168,0)</f>
        <v>0</v>
      </c>
      <c r="BI168" s="177" t="n">
        <f aca="false">IF(U168="nulová",N168,0)</f>
        <v>0</v>
      </c>
      <c r="BJ168" s="11" t="s">
        <v>152</v>
      </c>
      <c r="BK168" s="178" t="n">
        <f aca="false">ROUND(L168*K168,3)</f>
        <v>0</v>
      </c>
      <c r="BL168" s="11" t="s">
        <v>151</v>
      </c>
      <c r="BM168" s="11" t="s">
        <v>465</v>
      </c>
    </row>
    <row r="169" s="29" customFormat="true" ht="31.5" hidden="false" customHeight="true" outlineLevel="0" collapsed="false">
      <c r="B169" s="167"/>
      <c r="C169" s="168" t="s">
        <v>73</v>
      </c>
      <c r="D169" s="168" t="s">
        <v>147</v>
      </c>
      <c r="E169" s="169" t="s">
        <v>1922</v>
      </c>
      <c r="F169" s="170" t="s">
        <v>1923</v>
      </c>
      <c r="G169" s="170"/>
      <c r="H169" s="170"/>
      <c r="I169" s="170"/>
      <c r="J169" s="171" t="s">
        <v>172</v>
      </c>
      <c r="K169" s="172" t="n">
        <v>46</v>
      </c>
      <c r="L169" s="172"/>
      <c r="M169" s="172"/>
      <c r="N169" s="172"/>
      <c r="O169" s="172"/>
      <c r="P169" s="172"/>
      <c r="Q169" s="172"/>
      <c r="R169" s="173"/>
      <c r="T169" s="174"/>
      <c r="U169" s="41" t="s">
        <v>40</v>
      </c>
      <c r="V169" s="175" t="n">
        <v>0</v>
      </c>
      <c r="W169" s="175" t="n">
        <f aca="false">V169*K169</f>
        <v>0</v>
      </c>
      <c r="X169" s="175" t="n">
        <v>0</v>
      </c>
      <c r="Y169" s="175" t="n">
        <f aca="false">X169*K169</f>
        <v>0</v>
      </c>
      <c r="Z169" s="175" t="n">
        <v>0</v>
      </c>
      <c r="AA169" s="176" t="n">
        <f aca="false">Z169*K169</f>
        <v>0</v>
      </c>
      <c r="AR169" s="11" t="s">
        <v>151</v>
      </c>
      <c r="AT169" s="11" t="s">
        <v>147</v>
      </c>
      <c r="AU169" s="11" t="s">
        <v>79</v>
      </c>
      <c r="AY169" s="11" t="s">
        <v>146</v>
      </c>
      <c r="BE169" s="177" t="n">
        <f aca="false">IF(U169="základná",N169,0)</f>
        <v>0</v>
      </c>
      <c r="BF169" s="177" t="n">
        <f aca="false">IF(U169="znížená",N169,0)</f>
        <v>0</v>
      </c>
      <c r="BG169" s="177" t="n">
        <f aca="false">IF(U169="zákl. prenesená",N169,0)</f>
        <v>0</v>
      </c>
      <c r="BH169" s="177" t="n">
        <f aca="false">IF(U169="zníž. prenesená",N169,0)</f>
        <v>0</v>
      </c>
      <c r="BI169" s="177" t="n">
        <f aca="false">IF(U169="nulová",N169,0)</f>
        <v>0</v>
      </c>
      <c r="BJ169" s="11" t="s">
        <v>152</v>
      </c>
      <c r="BK169" s="178" t="n">
        <f aca="false">ROUND(L169*K169,3)</f>
        <v>0</v>
      </c>
      <c r="BL169" s="11" t="s">
        <v>151</v>
      </c>
      <c r="BM169" s="11" t="s">
        <v>470</v>
      </c>
    </row>
    <row r="170" s="29" customFormat="true" ht="22.5" hidden="false" customHeight="true" outlineLevel="0" collapsed="false">
      <c r="B170" s="167"/>
      <c r="C170" s="211" t="s">
        <v>73</v>
      </c>
      <c r="D170" s="211" t="s">
        <v>428</v>
      </c>
      <c r="E170" s="212" t="s">
        <v>1924</v>
      </c>
      <c r="F170" s="213" t="s">
        <v>1925</v>
      </c>
      <c r="G170" s="213"/>
      <c r="H170" s="213"/>
      <c r="I170" s="213"/>
      <c r="J170" s="214" t="s">
        <v>172</v>
      </c>
      <c r="K170" s="215" t="n">
        <v>46</v>
      </c>
      <c r="L170" s="215"/>
      <c r="M170" s="215"/>
      <c r="N170" s="215"/>
      <c r="O170" s="215"/>
      <c r="P170" s="215"/>
      <c r="Q170" s="215"/>
      <c r="R170" s="173"/>
      <c r="T170" s="174"/>
      <c r="U170" s="41" t="s">
        <v>40</v>
      </c>
      <c r="V170" s="175" t="n">
        <v>0</v>
      </c>
      <c r="W170" s="175" t="n">
        <f aca="false">V170*K170</f>
        <v>0</v>
      </c>
      <c r="X170" s="175" t="n">
        <v>0</v>
      </c>
      <c r="Y170" s="175" t="n">
        <f aca="false">X170*K170</f>
        <v>0</v>
      </c>
      <c r="Z170" s="175" t="n">
        <v>0</v>
      </c>
      <c r="AA170" s="176" t="n">
        <f aca="false">Z170*K170</f>
        <v>0</v>
      </c>
      <c r="AR170" s="11" t="s">
        <v>191</v>
      </c>
      <c r="AT170" s="11" t="s">
        <v>428</v>
      </c>
      <c r="AU170" s="11" t="s">
        <v>79</v>
      </c>
      <c r="AY170" s="11" t="s">
        <v>146</v>
      </c>
      <c r="BE170" s="177" t="n">
        <f aca="false">IF(U170="základná",N170,0)</f>
        <v>0</v>
      </c>
      <c r="BF170" s="177" t="n">
        <f aca="false">IF(U170="znížená",N170,0)</f>
        <v>0</v>
      </c>
      <c r="BG170" s="177" t="n">
        <f aca="false">IF(U170="zákl. prenesená",N170,0)</f>
        <v>0</v>
      </c>
      <c r="BH170" s="177" t="n">
        <f aca="false">IF(U170="zníž. prenesená",N170,0)</f>
        <v>0</v>
      </c>
      <c r="BI170" s="177" t="n">
        <f aca="false">IF(U170="nulová",N170,0)</f>
        <v>0</v>
      </c>
      <c r="BJ170" s="11" t="s">
        <v>152</v>
      </c>
      <c r="BK170" s="178" t="n">
        <f aca="false">ROUND(L170*K170,3)</f>
        <v>0</v>
      </c>
      <c r="BL170" s="11" t="s">
        <v>151</v>
      </c>
      <c r="BM170" s="11" t="s">
        <v>475</v>
      </c>
    </row>
    <row r="171" s="29" customFormat="true" ht="22.5" hidden="false" customHeight="true" outlineLevel="0" collapsed="false">
      <c r="B171" s="167"/>
      <c r="C171" s="168" t="s">
        <v>73</v>
      </c>
      <c r="D171" s="168" t="s">
        <v>147</v>
      </c>
      <c r="E171" s="169" t="s">
        <v>1926</v>
      </c>
      <c r="F171" s="170" t="s">
        <v>1927</v>
      </c>
      <c r="G171" s="170"/>
      <c r="H171" s="170"/>
      <c r="I171" s="170"/>
      <c r="J171" s="171" t="s">
        <v>172</v>
      </c>
      <c r="K171" s="172" t="n">
        <v>6</v>
      </c>
      <c r="L171" s="172"/>
      <c r="M171" s="172"/>
      <c r="N171" s="172"/>
      <c r="O171" s="172"/>
      <c r="P171" s="172"/>
      <c r="Q171" s="172"/>
      <c r="R171" s="173"/>
      <c r="T171" s="174"/>
      <c r="U171" s="41" t="s">
        <v>40</v>
      </c>
      <c r="V171" s="175" t="n">
        <v>0</v>
      </c>
      <c r="W171" s="175" t="n">
        <f aca="false">V171*K171</f>
        <v>0</v>
      </c>
      <c r="X171" s="175" t="n">
        <v>0</v>
      </c>
      <c r="Y171" s="175" t="n">
        <f aca="false">X171*K171</f>
        <v>0</v>
      </c>
      <c r="Z171" s="175" t="n">
        <v>0</v>
      </c>
      <c r="AA171" s="176" t="n">
        <f aca="false">Z171*K171</f>
        <v>0</v>
      </c>
      <c r="AR171" s="11" t="s">
        <v>151</v>
      </c>
      <c r="AT171" s="11" t="s">
        <v>147</v>
      </c>
      <c r="AU171" s="11" t="s">
        <v>79</v>
      </c>
      <c r="AY171" s="11" t="s">
        <v>146</v>
      </c>
      <c r="BE171" s="177" t="n">
        <f aca="false">IF(U171="základná",N171,0)</f>
        <v>0</v>
      </c>
      <c r="BF171" s="177" t="n">
        <f aca="false">IF(U171="znížená",N171,0)</f>
        <v>0</v>
      </c>
      <c r="BG171" s="177" t="n">
        <f aca="false">IF(U171="zákl. prenesená",N171,0)</f>
        <v>0</v>
      </c>
      <c r="BH171" s="177" t="n">
        <f aca="false">IF(U171="zníž. prenesená",N171,0)</f>
        <v>0</v>
      </c>
      <c r="BI171" s="177" t="n">
        <f aca="false">IF(U171="nulová",N171,0)</f>
        <v>0</v>
      </c>
      <c r="BJ171" s="11" t="s">
        <v>152</v>
      </c>
      <c r="BK171" s="178" t="n">
        <f aca="false">ROUND(L171*K171,3)</f>
        <v>0</v>
      </c>
      <c r="BL171" s="11" t="s">
        <v>151</v>
      </c>
      <c r="BM171" s="11" t="s">
        <v>479</v>
      </c>
    </row>
    <row r="172" s="29" customFormat="true" ht="31.5" hidden="false" customHeight="true" outlineLevel="0" collapsed="false">
      <c r="B172" s="167"/>
      <c r="C172" s="211" t="s">
        <v>73</v>
      </c>
      <c r="D172" s="211" t="s">
        <v>428</v>
      </c>
      <c r="E172" s="212" t="s">
        <v>1928</v>
      </c>
      <c r="F172" s="213" t="s">
        <v>1929</v>
      </c>
      <c r="G172" s="213"/>
      <c r="H172" s="213"/>
      <c r="I172" s="213"/>
      <c r="J172" s="214" t="s">
        <v>172</v>
      </c>
      <c r="K172" s="215" t="n">
        <v>1</v>
      </c>
      <c r="L172" s="215"/>
      <c r="M172" s="215"/>
      <c r="N172" s="215"/>
      <c r="O172" s="215"/>
      <c r="P172" s="215"/>
      <c r="Q172" s="215"/>
      <c r="R172" s="173"/>
      <c r="T172" s="174"/>
      <c r="U172" s="41" t="s">
        <v>40</v>
      </c>
      <c r="V172" s="175" t="n">
        <v>0</v>
      </c>
      <c r="W172" s="175" t="n">
        <f aca="false">V172*K172</f>
        <v>0</v>
      </c>
      <c r="X172" s="175" t="n">
        <v>0</v>
      </c>
      <c r="Y172" s="175" t="n">
        <f aca="false">X172*K172</f>
        <v>0</v>
      </c>
      <c r="Z172" s="175" t="n">
        <v>0</v>
      </c>
      <c r="AA172" s="176" t="n">
        <f aca="false">Z172*K172</f>
        <v>0</v>
      </c>
      <c r="AR172" s="11" t="s">
        <v>191</v>
      </c>
      <c r="AT172" s="11" t="s">
        <v>428</v>
      </c>
      <c r="AU172" s="11" t="s">
        <v>79</v>
      </c>
      <c r="AY172" s="11" t="s">
        <v>146</v>
      </c>
      <c r="BE172" s="177" t="n">
        <f aca="false">IF(U172="základná",N172,0)</f>
        <v>0</v>
      </c>
      <c r="BF172" s="177" t="n">
        <f aca="false">IF(U172="znížená",N172,0)</f>
        <v>0</v>
      </c>
      <c r="BG172" s="177" t="n">
        <f aca="false">IF(U172="zákl. prenesená",N172,0)</f>
        <v>0</v>
      </c>
      <c r="BH172" s="177" t="n">
        <f aca="false">IF(U172="zníž. prenesená",N172,0)</f>
        <v>0</v>
      </c>
      <c r="BI172" s="177" t="n">
        <f aca="false">IF(U172="nulová",N172,0)</f>
        <v>0</v>
      </c>
      <c r="BJ172" s="11" t="s">
        <v>152</v>
      </c>
      <c r="BK172" s="178" t="n">
        <f aca="false">ROUND(L172*K172,3)</f>
        <v>0</v>
      </c>
      <c r="BL172" s="11" t="s">
        <v>151</v>
      </c>
      <c r="BM172" s="11" t="s">
        <v>483</v>
      </c>
    </row>
    <row r="173" s="29" customFormat="true" ht="31.5" hidden="false" customHeight="true" outlineLevel="0" collapsed="false">
      <c r="B173" s="167"/>
      <c r="C173" s="211" t="s">
        <v>73</v>
      </c>
      <c r="D173" s="211" t="s">
        <v>428</v>
      </c>
      <c r="E173" s="212" t="s">
        <v>1930</v>
      </c>
      <c r="F173" s="213" t="s">
        <v>1931</v>
      </c>
      <c r="G173" s="213"/>
      <c r="H173" s="213"/>
      <c r="I173" s="213"/>
      <c r="J173" s="214" t="s">
        <v>172</v>
      </c>
      <c r="K173" s="215" t="n">
        <v>1</v>
      </c>
      <c r="L173" s="215"/>
      <c r="M173" s="215"/>
      <c r="N173" s="215"/>
      <c r="O173" s="215"/>
      <c r="P173" s="215"/>
      <c r="Q173" s="215"/>
      <c r="R173" s="173"/>
      <c r="T173" s="174"/>
      <c r="U173" s="41" t="s">
        <v>40</v>
      </c>
      <c r="V173" s="175" t="n">
        <v>0</v>
      </c>
      <c r="W173" s="175" t="n">
        <f aca="false">V173*K173</f>
        <v>0</v>
      </c>
      <c r="X173" s="175" t="n">
        <v>0</v>
      </c>
      <c r="Y173" s="175" t="n">
        <f aca="false">X173*K173</f>
        <v>0</v>
      </c>
      <c r="Z173" s="175" t="n">
        <v>0</v>
      </c>
      <c r="AA173" s="176" t="n">
        <f aca="false">Z173*K173</f>
        <v>0</v>
      </c>
      <c r="AR173" s="11" t="s">
        <v>191</v>
      </c>
      <c r="AT173" s="11" t="s">
        <v>428</v>
      </c>
      <c r="AU173" s="11" t="s">
        <v>79</v>
      </c>
      <c r="AY173" s="11" t="s">
        <v>146</v>
      </c>
      <c r="BE173" s="177" t="n">
        <f aca="false">IF(U173="základná",N173,0)</f>
        <v>0</v>
      </c>
      <c r="BF173" s="177" t="n">
        <f aca="false">IF(U173="znížená",N173,0)</f>
        <v>0</v>
      </c>
      <c r="BG173" s="177" t="n">
        <f aca="false">IF(U173="zákl. prenesená",N173,0)</f>
        <v>0</v>
      </c>
      <c r="BH173" s="177" t="n">
        <f aca="false">IF(U173="zníž. prenesená",N173,0)</f>
        <v>0</v>
      </c>
      <c r="BI173" s="177" t="n">
        <f aca="false">IF(U173="nulová",N173,0)</f>
        <v>0</v>
      </c>
      <c r="BJ173" s="11" t="s">
        <v>152</v>
      </c>
      <c r="BK173" s="178" t="n">
        <f aca="false">ROUND(L173*K173,3)</f>
        <v>0</v>
      </c>
      <c r="BL173" s="11" t="s">
        <v>151</v>
      </c>
      <c r="BM173" s="11" t="s">
        <v>487</v>
      </c>
    </row>
    <row r="174" s="29" customFormat="true" ht="69.75" hidden="false" customHeight="true" outlineLevel="0" collapsed="false">
      <c r="B174" s="167"/>
      <c r="C174" s="211" t="s">
        <v>73</v>
      </c>
      <c r="D174" s="211" t="s">
        <v>428</v>
      </c>
      <c r="E174" s="212" t="s">
        <v>1932</v>
      </c>
      <c r="F174" s="213" t="s">
        <v>1933</v>
      </c>
      <c r="G174" s="213"/>
      <c r="H174" s="213"/>
      <c r="I174" s="213"/>
      <c r="J174" s="214" t="s">
        <v>172</v>
      </c>
      <c r="K174" s="215" t="n">
        <v>1</v>
      </c>
      <c r="L174" s="215"/>
      <c r="M174" s="215"/>
      <c r="N174" s="215"/>
      <c r="O174" s="215"/>
      <c r="P174" s="215"/>
      <c r="Q174" s="215"/>
      <c r="R174" s="173"/>
      <c r="T174" s="174"/>
      <c r="U174" s="41" t="s">
        <v>40</v>
      </c>
      <c r="V174" s="175" t="n">
        <v>0</v>
      </c>
      <c r="W174" s="175" t="n">
        <f aca="false">V174*K174</f>
        <v>0</v>
      </c>
      <c r="X174" s="175" t="n">
        <v>0</v>
      </c>
      <c r="Y174" s="175" t="n">
        <f aca="false">X174*K174</f>
        <v>0</v>
      </c>
      <c r="Z174" s="175" t="n">
        <v>0</v>
      </c>
      <c r="AA174" s="176" t="n">
        <f aca="false">Z174*K174</f>
        <v>0</v>
      </c>
      <c r="AR174" s="11" t="s">
        <v>191</v>
      </c>
      <c r="AT174" s="11" t="s">
        <v>428</v>
      </c>
      <c r="AU174" s="11" t="s">
        <v>79</v>
      </c>
      <c r="AY174" s="11" t="s">
        <v>146</v>
      </c>
      <c r="BE174" s="177" t="n">
        <f aca="false">IF(U174="základná",N174,0)</f>
        <v>0</v>
      </c>
      <c r="BF174" s="177" t="n">
        <f aca="false">IF(U174="znížená",N174,0)</f>
        <v>0</v>
      </c>
      <c r="BG174" s="177" t="n">
        <f aca="false">IF(U174="zákl. prenesená",N174,0)</f>
        <v>0</v>
      </c>
      <c r="BH174" s="177" t="n">
        <f aca="false">IF(U174="zníž. prenesená",N174,0)</f>
        <v>0</v>
      </c>
      <c r="BI174" s="177" t="n">
        <f aca="false">IF(U174="nulová",N174,0)</f>
        <v>0</v>
      </c>
      <c r="BJ174" s="11" t="s">
        <v>152</v>
      </c>
      <c r="BK174" s="178" t="n">
        <f aca="false">ROUND(L174*K174,3)</f>
        <v>0</v>
      </c>
      <c r="BL174" s="11" t="s">
        <v>151</v>
      </c>
      <c r="BM174" s="11" t="s">
        <v>491</v>
      </c>
    </row>
    <row r="175" s="29" customFormat="true" ht="22.5" hidden="false" customHeight="true" outlineLevel="0" collapsed="false">
      <c r="B175" s="167"/>
      <c r="C175" s="211" t="s">
        <v>73</v>
      </c>
      <c r="D175" s="211" t="s">
        <v>428</v>
      </c>
      <c r="E175" s="212" t="s">
        <v>1934</v>
      </c>
      <c r="F175" s="213" t="s">
        <v>1935</v>
      </c>
      <c r="G175" s="213"/>
      <c r="H175" s="213"/>
      <c r="I175" s="213"/>
      <c r="J175" s="214" t="s">
        <v>172</v>
      </c>
      <c r="K175" s="215" t="n">
        <v>1</v>
      </c>
      <c r="L175" s="215"/>
      <c r="M175" s="215"/>
      <c r="N175" s="215"/>
      <c r="O175" s="215"/>
      <c r="P175" s="215"/>
      <c r="Q175" s="215"/>
      <c r="R175" s="173"/>
      <c r="T175" s="174"/>
      <c r="U175" s="41" t="s">
        <v>40</v>
      </c>
      <c r="V175" s="175" t="n">
        <v>0</v>
      </c>
      <c r="W175" s="175" t="n">
        <f aca="false">V175*K175</f>
        <v>0</v>
      </c>
      <c r="X175" s="175" t="n">
        <v>0</v>
      </c>
      <c r="Y175" s="175" t="n">
        <f aca="false">X175*K175</f>
        <v>0</v>
      </c>
      <c r="Z175" s="175" t="n">
        <v>0</v>
      </c>
      <c r="AA175" s="176" t="n">
        <f aca="false">Z175*K175</f>
        <v>0</v>
      </c>
      <c r="AR175" s="11" t="s">
        <v>191</v>
      </c>
      <c r="AT175" s="11" t="s">
        <v>428</v>
      </c>
      <c r="AU175" s="11" t="s">
        <v>79</v>
      </c>
      <c r="AY175" s="11" t="s">
        <v>146</v>
      </c>
      <c r="BE175" s="177" t="n">
        <f aca="false">IF(U175="základná",N175,0)</f>
        <v>0</v>
      </c>
      <c r="BF175" s="177" t="n">
        <f aca="false">IF(U175="znížená",N175,0)</f>
        <v>0</v>
      </c>
      <c r="BG175" s="177" t="n">
        <f aca="false">IF(U175="zákl. prenesená",N175,0)</f>
        <v>0</v>
      </c>
      <c r="BH175" s="177" t="n">
        <f aca="false">IF(U175="zníž. prenesená",N175,0)</f>
        <v>0</v>
      </c>
      <c r="BI175" s="177" t="n">
        <f aca="false">IF(U175="nulová",N175,0)</f>
        <v>0</v>
      </c>
      <c r="BJ175" s="11" t="s">
        <v>152</v>
      </c>
      <c r="BK175" s="178" t="n">
        <f aca="false">ROUND(L175*K175,3)</f>
        <v>0</v>
      </c>
      <c r="BL175" s="11" t="s">
        <v>151</v>
      </c>
      <c r="BM175" s="11" t="s">
        <v>496</v>
      </c>
    </row>
    <row r="176" s="29" customFormat="true" ht="22.5" hidden="false" customHeight="true" outlineLevel="0" collapsed="false">
      <c r="B176" s="167"/>
      <c r="C176" s="211" t="s">
        <v>73</v>
      </c>
      <c r="D176" s="211" t="s">
        <v>428</v>
      </c>
      <c r="E176" s="212" t="s">
        <v>1936</v>
      </c>
      <c r="F176" s="213" t="s">
        <v>1937</v>
      </c>
      <c r="G176" s="213"/>
      <c r="H176" s="213"/>
      <c r="I176" s="213"/>
      <c r="J176" s="214" t="s">
        <v>172</v>
      </c>
      <c r="K176" s="215" t="n">
        <v>3</v>
      </c>
      <c r="L176" s="215"/>
      <c r="M176" s="215"/>
      <c r="N176" s="215"/>
      <c r="O176" s="215"/>
      <c r="P176" s="215"/>
      <c r="Q176" s="215"/>
      <c r="R176" s="173"/>
      <c r="T176" s="174"/>
      <c r="U176" s="41" t="s">
        <v>40</v>
      </c>
      <c r="V176" s="175" t="n">
        <v>0</v>
      </c>
      <c r="W176" s="175" t="n">
        <f aca="false">V176*K176</f>
        <v>0</v>
      </c>
      <c r="X176" s="175" t="n">
        <v>0</v>
      </c>
      <c r="Y176" s="175" t="n">
        <f aca="false">X176*K176</f>
        <v>0</v>
      </c>
      <c r="Z176" s="175" t="n">
        <v>0</v>
      </c>
      <c r="AA176" s="176" t="n">
        <f aca="false">Z176*K176</f>
        <v>0</v>
      </c>
      <c r="AR176" s="11" t="s">
        <v>191</v>
      </c>
      <c r="AT176" s="11" t="s">
        <v>428</v>
      </c>
      <c r="AU176" s="11" t="s">
        <v>79</v>
      </c>
      <c r="AY176" s="11" t="s">
        <v>146</v>
      </c>
      <c r="BE176" s="177" t="n">
        <f aca="false">IF(U176="základná",N176,0)</f>
        <v>0</v>
      </c>
      <c r="BF176" s="177" t="n">
        <f aca="false">IF(U176="znížená",N176,0)</f>
        <v>0</v>
      </c>
      <c r="BG176" s="177" t="n">
        <f aca="false">IF(U176="zákl. prenesená",N176,0)</f>
        <v>0</v>
      </c>
      <c r="BH176" s="177" t="n">
        <f aca="false">IF(U176="zníž. prenesená",N176,0)</f>
        <v>0</v>
      </c>
      <c r="BI176" s="177" t="n">
        <f aca="false">IF(U176="nulová",N176,0)</f>
        <v>0</v>
      </c>
      <c r="BJ176" s="11" t="s">
        <v>152</v>
      </c>
      <c r="BK176" s="178" t="n">
        <f aca="false">ROUND(L176*K176,3)</f>
        <v>0</v>
      </c>
      <c r="BL176" s="11" t="s">
        <v>151</v>
      </c>
      <c r="BM176" s="11" t="s">
        <v>501</v>
      </c>
    </row>
    <row r="177" s="29" customFormat="true" ht="22.5" hidden="false" customHeight="true" outlineLevel="0" collapsed="false">
      <c r="B177" s="167"/>
      <c r="C177" s="168" t="s">
        <v>73</v>
      </c>
      <c r="D177" s="168" t="s">
        <v>147</v>
      </c>
      <c r="E177" s="169" t="s">
        <v>1938</v>
      </c>
      <c r="F177" s="170" t="s">
        <v>1939</v>
      </c>
      <c r="G177" s="170"/>
      <c r="H177" s="170"/>
      <c r="I177" s="170"/>
      <c r="J177" s="171" t="s">
        <v>172</v>
      </c>
      <c r="K177" s="172" t="n">
        <v>13</v>
      </c>
      <c r="L177" s="172"/>
      <c r="M177" s="172"/>
      <c r="N177" s="172"/>
      <c r="O177" s="172"/>
      <c r="P177" s="172"/>
      <c r="Q177" s="172"/>
      <c r="R177" s="173"/>
      <c r="T177" s="174"/>
      <c r="U177" s="41" t="s">
        <v>40</v>
      </c>
      <c r="V177" s="175" t="n">
        <v>0</v>
      </c>
      <c r="W177" s="175" t="n">
        <f aca="false">V177*K177</f>
        <v>0</v>
      </c>
      <c r="X177" s="175" t="n">
        <v>0</v>
      </c>
      <c r="Y177" s="175" t="n">
        <f aca="false">X177*K177</f>
        <v>0</v>
      </c>
      <c r="Z177" s="175" t="n">
        <v>0</v>
      </c>
      <c r="AA177" s="176" t="n">
        <f aca="false">Z177*K177</f>
        <v>0</v>
      </c>
      <c r="AR177" s="11" t="s">
        <v>151</v>
      </c>
      <c r="AT177" s="11" t="s">
        <v>147</v>
      </c>
      <c r="AU177" s="11" t="s">
        <v>79</v>
      </c>
      <c r="AY177" s="11" t="s">
        <v>146</v>
      </c>
      <c r="BE177" s="177" t="n">
        <f aca="false">IF(U177="základná",N177,0)</f>
        <v>0</v>
      </c>
      <c r="BF177" s="177" t="n">
        <f aca="false">IF(U177="znížená",N177,0)</f>
        <v>0</v>
      </c>
      <c r="BG177" s="177" t="n">
        <f aca="false">IF(U177="zákl. prenesená",N177,0)</f>
        <v>0</v>
      </c>
      <c r="BH177" s="177" t="n">
        <f aca="false">IF(U177="zníž. prenesená",N177,0)</f>
        <v>0</v>
      </c>
      <c r="BI177" s="177" t="n">
        <f aca="false">IF(U177="nulová",N177,0)</f>
        <v>0</v>
      </c>
      <c r="BJ177" s="11" t="s">
        <v>152</v>
      </c>
      <c r="BK177" s="178" t="n">
        <f aca="false">ROUND(L177*K177,3)</f>
        <v>0</v>
      </c>
      <c r="BL177" s="11" t="s">
        <v>151</v>
      </c>
      <c r="BM177" s="11" t="s">
        <v>506</v>
      </c>
    </row>
    <row r="178" s="29" customFormat="true" ht="44.25" hidden="false" customHeight="true" outlineLevel="0" collapsed="false">
      <c r="B178" s="167"/>
      <c r="C178" s="211" t="s">
        <v>73</v>
      </c>
      <c r="D178" s="211" t="s">
        <v>428</v>
      </c>
      <c r="E178" s="212" t="s">
        <v>1940</v>
      </c>
      <c r="F178" s="213" t="s">
        <v>1941</v>
      </c>
      <c r="G178" s="213"/>
      <c r="H178" s="213"/>
      <c r="I178" s="213"/>
      <c r="J178" s="214" t="s">
        <v>172</v>
      </c>
      <c r="K178" s="215" t="n">
        <v>11</v>
      </c>
      <c r="L178" s="215"/>
      <c r="M178" s="215"/>
      <c r="N178" s="215"/>
      <c r="O178" s="215"/>
      <c r="P178" s="215"/>
      <c r="Q178" s="215"/>
      <c r="R178" s="173"/>
      <c r="T178" s="174"/>
      <c r="U178" s="41" t="s">
        <v>40</v>
      </c>
      <c r="V178" s="175" t="n">
        <v>0</v>
      </c>
      <c r="W178" s="175" t="n">
        <f aca="false">V178*K178</f>
        <v>0</v>
      </c>
      <c r="X178" s="175" t="n">
        <v>0</v>
      </c>
      <c r="Y178" s="175" t="n">
        <f aca="false">X178*K178</f>
        <v>0</v>
      </c>
      <c r="Z178" s="175" t="n">
        <v>0</v>
      </c>
      <c r="AA178" s="176" t="n">
        <f aca="false">Z178*K178</f>
        <v>0</v>
      </c>
      <c r="AR178" s="11" t="s">
        <v>191</v>
      </c>
      <c r="AT178" s="11" t="s">
        <v>428</v>
      </c>
      <c r="AU178" s="11" t="s">
        <v>79</v>
      </c>
      <c r="AY178" s="11" t="s">
        <v>146</v>
      </c>
      <c r="BE178" s="177" t="n">
        <f aca="false">IF(U178="základná",N178,0)</f>
        <v>0</v>
      </c>
      <c r="BF178" s="177" t="n">
        <f aca="false">IF(U178="znížená",N178,0)</f>
        <v>0</v>
      </c>
      <c r="BG178" s="177" t="n">
        <f aca="false">IF(U178="zákl. prenesená",N178,0)</f>
        <v>0</v>
      </c>
      <c r="BH178" s="177" t="n">
        <f aca="false">IF(U178="zníž. prenesená",N178,0)</f>
        <v>0</v>
      </c>
      <c r="BI178" s="177" t="n">
        <f aca="false">IF(U178="nulová",N178,0)</f>
        <v>0</v>
      </c>
      <c r="BJ178" s="11" t="s">
        <v>152</v>
      </c>
      <c r="BK178" s="178" t="n">
        <f aca="false">ROUND(L178*K178,3)</f>
        <v>0</v>
      </c>
      <c r="BL178" s="11" t="s">
        <v>151</v>
      </c>
      <c r="BM178" s="11" t="s">
        <v>511</v>
      </c>
    </row>
    <row r="179" s="29" customFormat="true" ht="31.5" hidden="false" customHeight="true" outlineLevel="0" collapsed="false">
      <c r="B179" s="167"/>
      <c r="C179" s="168" t="s">
        <v>73</v>
      </c>
      <c r="D179" s="168" t="s">
        <v>147</v>
      </c>
      <c r="E179" s="169" t="s">
        <v>1942</v>
      </c>
      <c r="F179" s="170" t="s">
        <v>1943</v>
      </c>
      <c r="G179" s="170"/>
      <c r="H179" s="170"/>
      <c r="I179" s="170"/>
      <c r="J179" s="171" t="s">
        <v>172</v>
      </c>
      <c r="K179" s="172" t="n">
        <v>20</v>
      </c>
      <c r="L179" s="172"/>
      <c r="M179" s="172"/>
      <c r="N179" s="172"/>
      <c r="O179" s="172"/>
      <c r="P179" s="172"/>
      <c r="Q179" s="172"/>
      <c r="R179" s="173"/>
      <c r="T179" s="174"/>
      <c r="U179" s="41" t="s">
        <v>40</v>
      </c>
      <c r="V179" s="175" t="n">
        <v>0</v>
      </c>
      <c r="W179" s="175" t="n">
        <f aca="false">V179*K179</f>
        <v>0</v>
      </c>
      <c r="X179" s="175" t="n">
        <v>0</v>
      </c>
      <c r="Y179" s="175" t="n">
        <f aca="false">X179*K179</f>
        <v>0</v>
      </c>
      <c r="Z179" s="175" t="n">
        <v>0</v>
      </c>
      <c r="AA179" s="176" t="n">
        <f aca="false">Z179*K179</f>
        <v>0</v>
      </c>
      <c r="AR179" s="11" t="s">
        <v>151</v>
      </c>
      <c r="AT179" s="11" t="s">
        <v>147</v>
      </c>
      <c r="AU179" s="11" t="s">
        <v>79</v>
      </c>
      <c r="AY179" s="11" t="s">
        <v>146</v>
      </c>
      <c r="BE179" s="177" t="n">
        <f aca="false">IF(U179="základná",N179,0)</f>
        <v>0</v>
      </c>
      <c r="BF179" s="177" t="n">
        <f aca="false">IF(U179="znížená",N179,0)</f>
        <v>0</v>
      </c>
      <c r="BG179" s="177" t="n">
        <f aca="false">IF(U179="zákl. prenesená",N179,0)</f>
        <v>0</v>
      </c>
      <c r="BH179" s="177" t="n">
        <f aca="false">IF(U179="zníž. prenesená",N179,0)</f>
        <v>0</v>
      </c>
      <c r="BI179" s="177" t="n">
        <f aca="false">IF(U179="nulová",N179,0)</f>
        <v>0</v>
      </c>
      <c r="BJ179" s="11" t="s">
        <v>152</v>
      </c>
      <c r="BK179" s="178" t="n">
        <f aca="false">ROUND(L179*K179,3)</f>
        <v>0</v>
      </c>
      <c r="BL179" s="11" t="s">
        <v>151</v>
      </c>
      <c r="BM179" s="11" t="s">
        <v>516</v>
      </c>
    </row>
    <row r="180" s="29" customFormat="true" ht="31.5" hidden="false" customHeight="true" outlineLevel="0" collapsed="false">
      <c r="B180" s="167"/>
      <c r="C180" s="211" t="s">
        <v>73</v>
      </c>
      <c r="D180" s="211" t="s">
        <v>428</v>
      </c>
      <c r="E180" s="212" t="s">
        <v>1944</v>
      </c>
      <c r="F180" s="213" t="s">
        <v>1945</v>
      </c>
      <c r="G180" s="213"/>
      <c r="H180" s="213"/>
      <c r="I180" s="213"/>
      <c r="J180" s="214" t="s">
        <v>172</v>
      </c>
      <c r="K180" s="215" t="n">
        <v>14</v>
      </c>
      <c r="L180" s="215"/>
      <c r="M180" s="215"/>
      <c r="N180" s="215"/>
      <c r="O180" s="215"/>
      <c r="P180" s="215"/>
      <c r="Q180" s="215"/>
      <c r="R180" s="173"/>
      <c r="T180" s="174"/>
      <c r="U180" s="41" t="s">
        <v>40</v>
      </c>
      <c r="V180" s="175" t="n">
        <v>0</v>
      </c>
      <c r="W180" s="175" t="n">
        <f aca="false">V180*K180</f>
        <v>0</v>
      </c>
      <c r="X180" s="175" t="n">
        <v>0</v>
      </c>
      <c r="Y180" s="175" t="n">
        <f aca="false">X180*K180</f>
        <v>0</v>
      </c>
      <c r="Z180" s="175" t="n">
        <v>0</v>
      </c>
      <c r="AA180" s="176" t="n">
        <f aca="false">Z180*K180</f>
        <v>0</v>
      </c>
      <c r="AR180" s="11" t="s">
        <v>191</v>
      </c>
      <c r="AT180" s="11" t="s">
        <v>428</v>
      </c>
      <c r="AU180" s="11" t="s">
        <v>79</v>
      </c>
      <c r="AY180" s="11" t="s">
        <v>146</v>
      </c>
      <c r="BE180" s="177" t="n">
        <f aca="false">IF(U180="základná",N180,0)</f>
        <v>0</v>
      </c>
      <c r="BF180" s="177" t="n">
        <f aca="false">IF(U180="znížená",N180,0)</f>
        <v>0</v>
      </c>
      <c r="BG180" s="177" t="n">
        <f aca="false">IF(U180="zákl. prenesená",N180,0)</f>
        <v>0</v>
      </c>
      <c r="BH180" s="177" t="n">
        <f aca="false">IF(U180="zníž. prenesená",N180,0)</f>
        <v>0</v>
      </c>
      <c r="BI180" s="177" t="n">
        <f aca="false">IF(U180="nulová",N180,0)</f>
        <v>0</v>
      </c>
      <c r="BJ180" s="11" t="s">
        <v>152</v>
      </c>
      <c r="BK180" s="178" t="n">
        <f aca="false">ROUND(L180*K180,3)</f>
        <v>0</v>
      </c>
      <c r="BL180" s="11" t="s">
        <v>151</v>
      </c>
      <c r="BM180" s="11" t="s">
        <v>521</v>
      </c>
    </row>
    <row r="181" s="29" customFormat="true" ht="31.5" hidden="false" customHeight="true" outlineLevel="0" collapsed="false">
      <c r="B181" s="167"/>
      <c r="C181" s="211" t="s">
        <v>73</v>
      </c>
      <c r="D181" s="211" t="s">
        <v>428</v>
      </c>
      <c r="E181" s="212" t="s">
        <v>1946</v>
      </c>
      <c r="F181" s="213" t="s">
        <v>1947</v>
      </c>
      <c r="G181" s="213"/>
      <c r="H181" s="213"/>
      <c r="I181" s="213"/>
      <c r="J181" s="214" t="s">
        <v>172</v>
      </c>
      <c r="K181" s="215" t="n">
        <v>6</v>
      </c>
      <c r="L181" s="215"/>
      <c r="M181" s="215"/>
      <c r="N181" s="215"/>
      <c r="O181" s="215"/>
      <c r="P181" s="215"/>
      <c r="Q181" s="215"/>
      <c r="R181" s="173"/>
      <c r="T181" s="174"/>
      <c r="U181" s="41" t="s">
        <v>40</v>
      </c>
      <c r="V181" s="175" t="n">
        <v>0</v>
      </c>
      <c r="W181" s="175" t="n">
        <f aca="false">V181*K181</f>
        <v>0</v>
      </c>
      <c r="X181" s="175" t="n">
        <v>0</v>
      </c>
      <c r="Y181" s="175" t="n">
        <f aca="false">X181*K181</f>
        <v>0</v>
      </c>
      <c r="Z181" s="175" t="n">
        <v>0</v>
      </c>
      <c r="AA181" s="176" t="n">
        <f aca="false">Z181*K181</f>
        <v>0</v>
      </c>
      <c r="AR181" s="11" t="s">
        <v>191</v>
      </c>
      <c r="AT181" s="11" t="s">
        <v>428</v>
      </c>
      <c r="AU181" s="11" t="s">
        <v>79</v>
      </c>
      <c r="AY181" s="11" t="s">
        <v>146</v>
      </c>
      <c r="BE181" s="177" t="n">
        <f aca="false">IF(U181="základná",N181,0)</f>
        <v>0</v>
      </c>
      <c r="BF181" s="177" t="n">
        <f aca="false">IF(U181="znížená",N181,0)</f>
        <v>0</v>
      </c>
      <c r="BG181" s="177" t="n">
        <f aca="false">IF(U181="zákl. prenesená",N181,0)</f>
        <v>0</v>
      </c>
      <c r="BH181" s="177" t="n">
        <f aca="false">IF(U181="zníž. prenesená",N181,0)</f>
        <v>0</v>
      </c>
      <c r="BI181" s="177" t="n">
        <f aca="false">IF(U181="nulová",N181,0)</f>
        <v>0</v>
      </c>
      <c r="BJ181" s="11" t="s">
        <v>152</v>
      </c>
      <c r="BK181" s="178" t="n">
        <f aca="false">ROUND(L181*K181,3)</f>
        <v>0</v>
      </c>
      <c r="BL181" s="11" t="s">
        <v>151</v>
      </c>
      <c r="BM181" s="11" t="s">
        <v>525</v>
      </c>
    </row>
    <row r="182" s="29" customFormat="true" ht="31.5" hidden="false" customHeight="true" outlineLevel="0" collapsed="false">
      <c r="B182" s="167"/>
      <c r="C182" s="168" t="s">
        <v>73</v>
      </c>
      <c r="D182" s="168" t="s">
        <v>147</v>
      </c>
      <c r="E182" s="169" t="s">
        <v>1948</v>
      </c>
      <c r="F182" s="170" t="s">
        <v>1949</v>
      </c>
      <c r="G182" s="170"/>
      <c r="H182" s="170"/>
      <c r="I182" s="170"/>
      <c r="J182" s="171" t="s">
        <v>172</v>
      </c>
      <c r="K182" s="172" t="n">
        <v>3</v>
      </c>
      <c r="L182" s="172"/>
      <c r="M182" s="172"/>
      <c r="N182" s="172"/>
      <c r="O182" s="172"/>
      <c r="P182" s="172"/>
      <c r="Q182" s="172"/>
      <c r="R182" s="173"/>
      <c r="T182" s="174"/>
      <c r="U182" s="41" t="s">
        <v>40</v>
      </c>
      <c r="V182" s="175" t="n">
        <v>0</v>
      </c>
      <c r="W182" s="175" t="n">
        <f aca="false">V182*K182</f>
        <v>0</v>
      </c>
      <c r="X182" s="175" t="n">
        <v>0</v>
      </c>
      <c r="Y182" s="175" t="n">
        <f aca="false">X182*K182</f>
        <v>0</v>
      </c>
      <c r="Z182" s="175" t="n">
        <v>0</v>
      </c>
      <c r="AA182" s="176" t="n">
        <f aca="false">Z182*K182</f>
        <v>0</v>
      </c>
      <c r="AR182" s="11" t="s">
        <v>151</v>
      </c>
      <c r="AT182" s="11" t="s">
        <v>147</v>
      </c>
      <c r="AU182" s="11" t="s">
        <v>79</v>
      </c>
      <c r="AY182" s="11" t="s">
        <v>146</v>
      </c>
      <c r="BE182" s="177" t="n">
        <f aca="false">IF(U182="základná",N182,0)</f>
        <v>0</v>
      </c>
      <c r="BF182" s="177" t="n">
        <f aca="false">IF(U182="znížená",N182,0)</f>
        <v>0</v>
      </c>
      <c r="BG182" s="177" t="n">
        <f aca="false">IF(U182="zákl. prenesená",N182,0)</f>
        <v>0</v>
      </c>
      <c r="BH182" s="177" t="n">
        <f aca="false">IF(U182="zníž. prenesená",N182,0)</f>
        <v>0</v>
      </c>
      <c r="BI182" s="177" t="n">
        <f aca="false">IF(U182="nulová",N182,0)</f>
        <v>0</v>
      </c>
      <c r="BJ182" s="11" t="s">
        <v>152</v>
      </c>
      <c r="BK182" s="178" t="n">
        <f aca="false">ROUND(L182*K182,3)</f>
        <v>0</v>
      </c>
      <c r="BL182" s="11" t="s">
        <v>151</v>
      </c>
      <c r="BM182" s="11" t="s">
        <v>530</v>
      </c>
    </row>
    <row r="183" s="29" customFormat="true" ht="31.5" hidden="false" customHeight="true" outlineLevel="0" collapsed="false">
      <c r="B183" s="167"/>
      <c r="C183" s="211" t="s">
        <v>73</v>
      </c>
      <c r="D183" s="211" t="s">
        <v>428</v>
      </c>
      <c r="E183" s="212" t="s">
        <v>1950</v>
      </c>
      <c r="F183" s="213" t="s">
        <v>1951</v>
      </c>
      <c r="G183" s="213"/>
      <c r="H183" s="213"/>
      <c r="I183" s="213"/>
      <c r="J183" s="214"/>
      <c r="K183" s="215" t="n">
        <v>3</v>
      </c>
      <c r="L183" s="215"/>
      <c r="M183" s="215"/>
      <c r="N183" s="215"/>
      <c r="O183" s="215"/>
      <c r="P183" s="215"/>
      <c r="Q183" s="215"/>
      <c r="R183" s="173"/>
      <c r="T183" s="174"/>
      <c r="U183" s="41" t="s">
        <v>40</v>
      </c>
      <c r="V183" s="175" t="n">
        <v>0</v>
      </c>
      <c r="W183" s="175" t="n">
        <f aca="false">V183*K183</f>
        <v>0</v>
      </c>
      <c r="X183" s="175" t="n">
        <v>0</v>
      </c>
      <c r="Y183" s="175" t="n">
        <f aca="false">X183*K183</f>
        <v>0</v>
      </c>
      <c r="Z183" s="175" t="n">
        <v>0</v>
      </c>
      <c r="AA183" s="176" t="n">
        <f aca="false">Z183*K183</f>
        <v>0</v>
      </c>
      <c r="AR183" s="11" t="s">
        <v>191</v>
      </c>
      <c r="AT183" s="11" t="s">
        <v>428</v>
      </c>
      <c r="AU183" s="11" t="s">
        <v>79</v>
      </c>
      <c r="AY183" s="11" t="s">
        <v>146</v>
      </c>
      <c r="BE183" s="177" t="n">
        <f aca="false">IF(U183="základná",N183,0)</f>
        <v>0</v>
      </c>
      <c r="BF183" s="177" t="n">
        <f aca="false">IF(U183="znížená",N183,0)</f>
        <v>0</v>
      </c>
      <c r="BG183" s="177" t="n">
        <f aca="false">IF(U183="zákl. prenesená",N183,0)</f>
        <v>0</v>
      </c>
      <c r="BH183" s="177" t="n">
        <f aca="false">IF(U183="zníž. prenesená",N183,0)</f>
        <v>0</v>
      </c>
      <c r="BI183" s="177" t="n">
        <f aca="false">IF(U183="nulová",N183,0)</f>
        <v>0</v>
      </c>
      <c r="BJ183" s="11" t="s">
        <v>152</v>
      </c>
      <c r="BK183" s="178" t="n">
        <f aca="false">ROUND(L183*K183,3)</f>
        <v>0</v>
      </c>
      <c r="BL183" s="11" t="s">
        <v>151</v>
      </c>
      <c r="BM183" s="11" t="s">
        <v>534</v>
      </c>
    </row>
    <row r="184" s="29" customFormat="true" ht="22.5" hidden="false" customHeight="true" outlineLevel="0" collapsed="false">
      <c r="B184" s="167"/>
      <c r="C184" s="168" t="s">
        <v>73</v>
      </c>
      <c r="D184" s="168" t="s">
        <v>147</v>
      </c>
      <c r="E184" s="169" t="s">
        <v>1952</v>
      </c>
      <c r="F184" s="170" t="s">
        <v>1953</v>
      </c>
      <c r="G184" s="170"/>
      <c r="H184" s="170"/>
      <c r="I184" s="170"/>
      <c r="J184" s="171" t="s">
        <v>172</v>
      </c>
      <c r="K184" s="172" t="n">
        <v>2</v>
      </c>
      <c r="L184" s="172"/>
      <c r="M184" s="172"/>
      <c r="N184" s="172"/>
      <c r="O184" s="172"/>
      <c r="P184" s="172"/>
      <c r="Q184" s="172"/>
      <c r="R184" s="173"/>
      <c r="T184" s="174"/>
      <c r="U184" s="41" t="s">
        <v>40</v>
      </c>
      <c r="V184" s="175" t="n">
        <v>0</v>
      </c>
      <c r="W184" s="175" t="n">
        <f aca="false">V184*K184</f>
        <v>0</v>
      </c>
      <c r="X184" s="175" t="n">
        <v>0</v>
      </c>
      <c r="Y184" s="175" t="n">
        <f aca="false">X184*K184</f>
        <v>0</v>
      </c>
      <c r="Z184" s="175" t="n">
        <v>0</v>
      </c>
      <c r="AA184" s="176" t="n">
        <f aca="false">Z184*K184</f>
        <v>0</v>
      </c>
      <c r="AR184" s="11" t="s">
        <v>151</v>
      </c>
      <c r="AT184" s="11" t="s">
        <v>147</v>
      </c>
      <c r="AU184" s="11" t="s">
        <v>79</v>
      </c>
      <c r="AY184" s="11" t="s">
        <v>146</v>
      </c>
      <c r="BE184" s="177" t="n">
        <f aca="false">IF(U184="základná",N184,0)</f>
        <v>0</v>
      </c>
      <c r="BF184" s="177" t="n">
        <f aca="false">IF(U184="znížená",N184,0)</f>
        <v>0</v>
      </c>
      <c r="BG184" s="177" t="n">
        <f aca="false">IF(U184="zákl. prenesená",N184,0)</f>
        <v>0</v>
      </c>
      <c r="BH184" s="177" t="n">
        <f aca="false">IF(U184="zníž. prenesená",N184,0)</f>
        <v>0</v>
      </c>
      <c r="BI184" s="177" t="n">
        <f aca="false">IF(U184="nulová",N184,0)</f>
        <v>0</v>
      </c>
      <c r="BJ184" s="11" t="s">
        <v>152</v>
      </c>
      <c r="BK184" s="178" t="n">
        <f aca="false">ROUND(L184*K184,3)</f>
        <v>0</v>
      </c>
      <c r="BL184" s="11" t="s">
        <v>151</v>
      </c>
      <c r="BM184" s="11" t="s">
        <v>539</v>
      </c>
    </row>
    <row r="185" s="29" customFormat="true" ht="31.5" hidden="false" customHeight="true" outlineLevel="0" collapsed="false">
      <c r="B185" s="167"/>
      <c r="C185" s="211" t="s">
        <v>73</v>
      </c>
      <c r="D185" s="211" t="s">
        <v>428</v>
      </c>
      <c r="E185" s="212" t="s">
        <v>1954</v>
      </c>
      <c r="F185" s="213" t="s">
        <v>1955</v>
      </c>
      <c r="G185" s="213"/>
      <c r="H185" s="213"/>
      <c r="I185" s="213"/>
      <c r="J185" s="214" t="s">
        <v>172</v>
      </c>
      <c r="K185" s="215" t="n">
        <v>2</v>
      </c>
      <c r="L185" s="215"/>
      <c r="M185" s="215"/>
      <c r="N185" s="215"/>
      <c r="O185" s="215"/>
      <c r="P185" s="215"/>
      <c r="Q185" s="215"/>
      <c r="R185" s="173"/>
      <c r="T185" s="174"/>
      <c r="U185" s="41" t="s">
        <v>40</v>
      </c>
      <c r="V185" s="175" t="n">
        <v>0</v>
      </c>
      <c r="W185" s="175" t="n">
        <f aca="false">V185*K185</f>
        <v>0</v>
      </c>
      <c r="X185" s="175" t="n">
        <v>0</v>
      </c>
      <c r="Y185" s="175" t="n">
        <f aca="false">X185*K185</f>
        <v>0</v>
      </c>
      <c r="Z185" s="175" t="n">
        <v>0</v>
      </c>
      <c r="AA185" s="176" t="n">
        <f aca="false">Z185*K185</f>
        <v>0</v>
      </c>
      <c r="AR185" s="11" t="s">
        <v>191</v>
      </c>
      <c r="AT185" s="11" t="s">
        <v>428</v>
      </c>
      <c r="AU185" s="11" t="s">
        <v>79</v>
      </c>
      <c r="AY185" s="11" t="s">
        <v>146</v>
      </c>
      <c r="BE185" s="177" t="n">
        <f aca="false">IF(U185="základná",N185,0)</f>
        <v>0</v>
      </c>
      <c r="BF185" s="177" t="n">
        <f aca="false">IF(U185="znížená",N185,0)</f>
        <v>0</v>
      </c>
      <c r="BG185" s="177" t="n">
        <f aca="false">IF(U185="zákl. prenesená",N185,0)</f>
        <v>0</v>
      </c>
      <c r="BH185" s="177" t="n">
        <f aca="false">IF(U185="zníž. prenesená",N185,0)</f>
        <v>0</v>
      </c>
      <c r="BI185" s="177" t="n">
        <f aca="false">IF(U185="nulová",N185,0)</f>
        <v>0</v>
      </c>
      <c r="BJ185" s="11" t="s">
        <v>152</v>
      </c>
      <c r="BK185" s="178" t="n">
        <f aca="false">ROUND(L185*K185,3)</f>
        <v>0</v>
      </c>
      <c r="BL185" s="11" t="s">
        <v>151</v>
      </c>
      <c r="BM185" s="11" t="s">
        <v>543</v>
      </c>
    </row>
    <row r="186" s="29" customFormat="true" ht="22.5" hidden="false" customHeight="true" outlineLevel="0" collapsed="false">
      <c r="B186" s="167"/>
      <c r="C186" s="168" t="s">
        <v>73</v>
      </c>
      <c r="D186" s="168" t="s">
        <v>147</v>
      </c>
      <c r="E186" s="169" t="s">
        <v>1956</v>
      </c>
      <c r="F186" s="170" t="s">
        <v>1957</v>
      </c>
      <c r="G186" s="170"/>
      <c r="H186" s="170"/>
      <c r="I186" s="170"/>
      <c r="J186" s="171" t="s">
        <v>328</v>
      </c>
      <c r="K186" s="172" t="n">
        <v>100</v>
      </c>
      <c r="L186" s="172"/>
      <c r="M186" s="172"/>
      <c r="N186" s="172"/>
      <c r="O186" s="172"/>
      <c r="P186" s="172"/>
      <c r="Q186" s="172"/>
      <c r="R186" s="173"/>
      <c r="T186" s="174"/>
      <c r="U186" s="41" t="s">
        <v>40</v>
      </c>
      <c r="V186" s="175" t="n">
        <v>0</v>
      </c>
      <c r="W186" s="175" t="n">
        <f aca="false">V186*K186</f>
        <v>0</v>
      </c>
      <c r="X186" s="175" t="n">
        <v>0</v>
      </c>
      <c r="Y186" s="175" t="n">
        <f aca="false">X186*K186</f>
        <v>0</v>
      </c>
      <c r="Z186" s="175" t="n">
        <v>0</v>
      </c>
      <c r="AA186" s="176" t="n">
        <f aca="false">Z186*K186</f>
        <v>0</v>
      </c>
      <c r="AR186" s="11" t="s">
        <v>151</v>
      </c>
      <c r="AT186" s="11" t="s">
        <v>147</v>
      </c>
      <c r="AU186" s="11" t="s">
        <v>79</v>
      </c>
      <c r="AY186" s="11" t="s">
        <v>146</v>
      </c>
      <c r="BE186" s="177" t="n">
        <f aca="false">IF(U186="základná",N186,0)</f>
        <v>0</v>
      </c>
      <c r="BF186" s="177" t="n">
        <f aca="false">IF(U186="znížená",N186,0)</f>
        <v>0</v>
      </c>
      <c r="BG186" s="177" t="n">
        <f aca="false">IF(U186="zákl. prenesená",N186,0)</f>
        <v>0</v>
      </c>
      <c r="BH186" s="177" t="n">
        <f aca="false">IF(U186="zníž. prenesená",N186,0)</f>
        <v>0</v>
      </c>
      <c r="BI186" s="177" t="n">
        <f aca="false">IF(U186="nulová",N186,0)</f>
        <v>0</v>
      </c>
      <c r="BJ186" s="11" t="s">
        <v>152</v>
      </c>
      <c r="BK186" s="178" t="n">
        <f aca="false">ROUND(L186*K186,3)</f>
        <v>0</v>
      </c>
      <c r="BL186" s="11" t="s">
        <v>151</v>
      </c>
      <c r="BM186" s="11" t="s">
        <v>547</v>
      </c>
    </row>
    <row r="187" s="29" customFormat="true" ht="31.5" hidden="false" customHeight="true" outlineLevel="0" collapsed="false">
      <c r="B187" s="167"/>
      <c r="C187" s="211" t="s">
        <v>73</v>
      </c>
      <c r="D187" s="211" t="s">
        <v>428</v>
      </c>
      <c r="E187" s="212" t="s">
        <v>1958</v>
      </c>
      <c r="F187" s="213" t="s">
        <v>1959</v>
      </c>
      <c r="G187" s="213"/>
      <c r="H187" s="213"/>
      <c r="I187" s="213"/>
      <c r="J187" s="214" t="s">
        <v>649</v>
      </c>
      <c r="K187" s="215" t="n">
        <v>100</v>
      </c>
      <c r="L187" s="215"/>
      <c r="M187" s="215"/>
      <c r="N187" s="215"/>
      <c r="O187" s="215"/>
      <c r="P187" s="215"/>
      <c r="Q187" s="215"/>
      <c r="R187" s="173"/>
      <c r="T187" s="174"/>
      <c r="U187" s="41" t="s">
        <v>40</v>
      </c>
      <c r="V187" s="175" t="n">
        <v>0</v>
      </c>
      <c r="W187" s="175" t="n">
        <f aca="false">V187*K187</f>
        <v>0</v>
      </c>
      <c r="X187" s="175" t="n">
        <v>0</v>
      </c>
      <c r="Y187" s="175" t="n">
        <f aca="false">X187*K187</f>
        <v>0</v>
      </c>
      <c r="Z187" s="175" t="n">
        <v>0</v>
      </c>
      <c r="AA187" s="176" t="n">
        <f aca="false">Z187*K187</f>
        <v>0</v>
      </c>
      <c r="AR187" s="11" t="s">
        <v>191</v>
      </c>
      <c r="AT187" s="11" t="s">
        <v>428</v>
      </c>
      <c r="AU187" s="11" t="s">
        <v>79</v>
      </c>
      <c r="AY187" s="11" t="s">
        <v>146</v>
      </c>
      <c r="BE187" s="177" t="n">
        <f aca="false">IF(U187="základná",N187,0)</f>
        <v>0</v>
      </c>
      <c r="BF187" s="177" t="n">
        <f aca="false">IF(U187="znížená",N187,0)</f>
        <v>0</v>
      </c>
      <c r="BG187" s="177" t="n">
        <f aca="false">IF(U187="zákl. prenesená",N187,0)</f>
        <v>0</v>
      </c>
      <c r="BH187" s="177" t="n">
        <f aca="false">IF(U187="zníž. prenesená",N187,0)</f>
        <v>0</v>
      </c>
      <c r="BI187" s="177" t="n">
        <f aca="false">IF(U187="nulová",N187,0)</f>
        <v>0</v>
      </c>
      <c r="BJ187" s="11" t="s">
        <v>152</v>
      </c>
      <c r="BK187" s="178" t="n">
        <f aca="false">ROUND(L187*K187,3)</f>
        <v>0</v>
      </c>
      <c r="BL187" s="11" t="s">
        <v>151</v>
      </c>
      <c r="BM187" s="11" t="s">
        <v>551</v>
      </c>
    </row>
    <row r="188" s="29" customFormat="true" ht="22.5" hidden="false" customHeight="true" outlineLevel="0" collapsed="false">
      <c r="B188" s="167"/>
      <c r="C188" s="168" t="s">
        <v>73</v>
      </c>
      <c r="D188" s="168" t="s">
        <v>147</v>
      </c>
      <c r="E188" s="169" t="s">
        <v>1960</v>
      </c>
      <c r="F188" s="170" t="s">
        <v>1961</v>
      </c>
      <c r="G188" s="170"/>
      <c r="H188" s="170"/>
      <c r="I188" s="170"/>
      <c r="J188" s="171" t="s">
        <v>328</v>
      </c>
      <c r="K188" s="172" t="n">
        <v>30</v>
      </c>
      <c r="L188" s="172"/>
      <c r="M188" s="172"/>
      <c r="N188" s="172"/>
      <c r="O188" s="172"/>
      <c r="P188" s="172"/>
      <c r="Q188" s="172"/>
      <c r="R188" s="173"/>
      <c r="T188" s="174"/>
      <c r="U188" s="41" t="s">
        <v>40</v>
      </c>
      <c r="V188" s="175" t="n">
        <v>0</v>
      </c>
      <c r="W188" s="175" t="n">
        <f aca="false">V188*K188</f>
        <v>0</v>
      </c>
      <c r="X188" s="175" t="n">
        <v>0</v>
      </c>
      <c r="Y188" s="175" t="n">
        <f aca="false">X188*K188</f>
        <v>0</v>
      </c>
      <c r="Z188" s="175" t="n">
        <v>0</v>
      </c>
      <c r="AA188" s="176" t="n">
        <f aca="false">Z188*K188</f>
        <v>0</v>
      </c>
      <c r="AR188" s="11" t="s">
        <v>151</v>
      </c>
      <c r="AT188" s="11" t="s">
        <v>147</v>
      </c>
      <c r="AU188" s="11" t="s">
        <v>79</v>
      </c>
      <c r="AY188" s="11" t="s">
        <v>146</v>
      </c>
      <c r="BE188" s="177" t="n">
        <f aca="false">IF(U188="základná",N188,0)</f>
        <v>0</v>
      </c>
      <c r="BF188" s="177" t="n">
        <f aca="false">IF(U188="znížená",N188,0)</f>
        <v>0</v>
      </c>
      <c r="BG188" s="177" t="n">
        <f aca="false">IF(U188="zákl. prenesená",N188,0)</f>
        <v>0</v>
      </c>
      <c r="BH188" s="177" t="n">
        <f aca="false">IF(U188="zníž. prenesená",N188,0)</f>
        <v>0</v>
      </c>
      <c r="BI188" s="177" t="n">
        <f aca="false">IF(U188="nulová",N188,0)</f>
        <v>0</v>
      </c>
      <c r="BJ188" s="11" t="s">
        <v>152</v>
      </c>
      <c r="BK188" s="178" t="n">
        <f aca="false">ROUND(L188*K188,3)</f>
        <v>0</v>
      </c>
      <c r="BL188" s="11" t="s">
        <v>151</v>
      </c>
      <c r="BM188" s="11" t="s">
        <v>555</v>
      </c>
    </row>
    <row r="189" s="29" customFormat="true" ht="44.25" hidden="false" customHeight="true" outlineLevel="0" collapsed="false">
      <c r="B189" s="167"/>
      <c r="C189" s="211" t="s">
        <v>73</v>
      </c>
      <c r="D189" s="211" t="s">
        <v>428</v>
      </c>
      <c r="E189" s="212" t="s">
        <v>1962</v>
      </c>
      <c r="F189" s="213" t="s">
        <v>1963</v>
      </c>
      <c r="G189" s="213"/>
      <c r="H189" s="213"/>
      <c r="I189" s="213"/>
      <c r="J189" s="214" t="s">
        <v>649</v>
      </c>
      <c r="K189" s="215" t="n">
        <v>30</v>
      </c>
      <c r="L189" s="215"/>
      <c r="M189" s="215"/>
      <c r="N189" s="215"/>
      <c r="O189" s="215"/>
      <c r="P189" s="215"/>
      <c r="Q189" s="215"/>
      <c r="R189" s="173"/>
      <c r="T189" s="174"/>
      <c r="U189" s="41" t="s">
        <v>40</v>
      </c>
      <c r="V189" s="175" t="n">
        <v>0</v>
      </c>
      <c r="W189" s="175" t="n">
        <f aca="false">V189*K189</f>
        <v>0</v>
      </c>
      <c r="X189" s="175" t="n">
        <v>0</v>
      </c>
      <c r="Y189" s="175" t="n">
        <f aca="false">X189*K189</f>
        <v>0</v>
      </c>
      <c r="Z189" s="175" t="n">
        <v>0</v>
      </c>
      <c r="AA189" s="176" t="n">
        <f aca="false">Z189*K189</f>
        <v>0</v>
      </c>
      <c r="AR189" s="11" t="s">
        <v>191</v>
      </c>
      <c r="AT189" s="11" t="s">
        <v>428</v>
      </c>
      <c r="AU189" s="11" t="s">
        <v>79</v>
      </c>
      <c r="AY189" s="11" t="s">
        <v>146</v>
      </c>
      <c r="BE189" s="177" t="n">
        <f aca="false">IF(U189="základná",N189,0)</f>
        <v>0</v>
      </c>
      <c r="BF189" s="177" t="n">
        <f aca="false">IF(U189="znížená",N189,0)</f>
        <v>0</v>
      </c>
      <c r="BG189" s="177" t="n">
        <f aca="false">IF(U189="zákl. prenesená",N189,0)</f>
        <v>0</v>
      </c>
      <c r="BH189" s="177" t="n">
        <f aca="false">IF(U189="zníž. prenesená",N189,0)</f>
        <v>0</v>
      </c>
      <c r="BI189" s="177" t="n">
        <f aca="false">IF(U189="nulová",N189,0)</f>
        <v>0</v>
      </c>
      <c r="BJ189" s="11" t="s">
        <v>152</v>
      </c>
      <c r="BK189" s="178" t="n">
        <f aca="false">ROUND(L189*K189,3)</f>
        <v>0</v>
      </c>
      <c r="BL189" s="11" t="s">
        <v>151</v>
      </c>
      <c r="BM189" s="11" t="s">
        <v>561</v>
      </c>
    </row>
    <row r="190" s="29" customFormat="true" ht="22.5" hidden="false" customHeight="true" outlineLevel="0" collapsed="false">
      <c r="B190" s="167"/>
      <c r="C190" s="168" t="s">
        <v>73</v>
      </c>
      <c r="D190" s="168" t="s">
        <v>147</v>
      </c>
      <c r="E190" s="169" t="s">
        <v>1960</v>
      </c>
      <c r="F190" s="170" t="s">
        <v>1961</v>
      </c>
      <c r="G190" s="170"/>
      <c r="H190" s="170"/>
      <c r="I190" s="170"/>
      <c r="J190" s="171" t="s">
        <v>328</v>
      </c>
      <c r="K190" s="172" t="n">
        <v>20</v>
      </c>
      <c r="L190" s="172"/>
      <c r="M190" s="172"/>
      <c r="N190" s="172"/>
      <c r="O190" s="172"/>
      <c r="P190" s="172"/>
      <c r="Q190" s="172"/>
      <c r="R190" s="173"/>
      <c r="T190" s="174"/>
      <c r="U190" s="41" t="s">
        <v>40</v>
      </c>
      <c r="V190" s="175" t="n">
        <v>0</v>
      </c>
      <c r="W190" s="175" t="n">
        <f aca="false">V190*K190</f>
        <v>0</v>
      </c>
      <c r="X190" s="175" t="n">
        <v>0</v>
      </c>
      <c r="Y190" s="175" t="n">
        <f aca="false">X190*K190</f>
        <v>0</v>
      </c>
      <c r="Z190" s="175" t="n">
        <v>0</v>
      </c>
      <c r="AA190" s="176" t="n">
        <f aca="false">Z190*K190</f>
        <v>0</v>
      </c>
      <c r="AR190" s="11" t="s">
        <v>151</v>
      </c>
      <c r="AT190" s="11" t="s">
        <v>147</v>
      </c>
      <c r="AU190" s="11" t="s">
        <v>79</v>
      </c>
      <c r="AY190" s="11" t="s">
        <v>146</v>
      </c>
      <c r="BE190" s="177" t="n">
        <f aca="false">IF(U190="základná",N190,0)</f>
        <v>0</v>
      </c>
      <c r="BF190" s="177" t="n">
        <f aca="false">IF(U190="znížená",N190,0)</f>
        <v>0</v>
      </c>
      <c r="BG190" s="177" t="n">
        <f aca="false">IF(U190="zákl. prenesená",N190,0)</f>
        <v>0</v>
      </c>
      <c r="BH190" s="177" t="n">
        <f aca="false">IF(U190="zníž. prenesená",N190,0)</f>
        <v>0</v>
      </c>
      <c r="BI190" s="177" t="n">
        <f aca="false">IF(U190="nulová",N190,0)</f>
        <v>0</v>
      </c>
      <c r="BJ190" s="11" t="s">
        <v>152</v>
      </c>
      <c r="BK190" s="178" t="n">
        <f aca="false">ROUND(L190*K190,3)</f>
        <v>0</v>
      </c>
      <c r="BL190" s="11" t="s">
        <v>151</v>
      </c>
      <c r="BM190" s="11" t="s">
        <v>567</v>
      </c>
    </row>
    <row r="191" s="29" customFormat="true" ht="31.5" hidden="false" customHeight="true" outlineLevel="0" collapsed="false">
      <c r="B191" s="167"/>
      <c r="C191" s="211" t="s">
        <v>73</v>
      </c>
      <c r="D191" s="211" t="s">
        <v>428</v>
      </c>
      <c r="E191" s="212" t="s">
        <v>1964</v>
      </c>
      <c r="F191" s="213" t="s">
        <v>1965</v>
      </c>
      <c r="G191" s="213"/>
      <c r="H191" s="213"/>
      <c r="I191" s="213"/>
      <c r="J191" s="214" t="s">
        <v>649</v>
      </c>
      <c r="K191" s="215" t="n">
        <v>20</v>
      </c>
      <c r="L191" s="215"/>
      <c r="M191" s="215"/>
      <c r="N191" s="215"/>
      <c r="O191" s="215"/>
      <c r="P191" s="215"/>
      <c r="Q191" s="215"/>
      <c r="R191" s="173"/>
      <c r="T191" s="174"/>
      <c r="U191" s="41" t="s">
        <v>40</v>
      </c>
      <c r="V191" s="175" t="n">
        <v>0</v>
      </c>
      <c r="W191" s="175" t="n">
        <f aca="false">V191*K191</f>
        <v>0</v>
      </c>
      <c r="X191" s="175" t="n">
        <v>0</v>
      </c>
      <c r="Y191" s="175" t="n">
        <f aca="false">X191*K191</f>
        <v>0</v>
      </c>
      <c r="Z191" s="175" t="n">
        <v>0</v>
      </c>
      <c r="AA191" s="176" t="n">
        <f aca="false">Z191*K191</f>
        <v>0</v>
      </c>
      <c r="AR191" s="11" t="s">
        <v>191</v>
      </c>
      <c r="AT191" s="11" t="s">
        <v>428</v>
      </c>
      <c r="AU191" s="11" t="s">
        <v>79</v>
      </c>
      <c r="AY191" s="11" t="s">
        <v>146</v>
      </c>
      <c r="BE191" s="177" t="n">
        <f aca="false">IF(U191="základná",N191,0)</f>
        <v>0</v>
      </c>
      <c r="BF191" s="177" t="n">
        <f aca="false">IF(U191="znížená",N191,0)</f>
        <v>0</v>
      </c>
      <c r="BG191" s="177" t="n">
        <f aca="false">IF(U191="zákl. prenesená",N191,0)</f>
        <v>0</v>
      </c>
      <c r="BH191" s="177" t="n">
        <f aca="false">IF(U191="zníž. prenesená",N191,0)</f>
        <v>0</v>
      </c>
      <c r="BI191" s="177" t="n">
        <f aca="false">IF(U191="nulová",N191,0)</f>
        <v>0</v>
      </c>
      <c r="BJ191" s="11" t="s">
        <v>152</v>
      </c>
      <c r="BK191" s="178" t="n">
        <f aca="false">ROUND(L191*K191,3)</f>
        <v>0</v>
      </c>
      <c r="BL191" s="11" t="s">
        <v>151</v>
      </c>
      <c r="BM191" s="11" t="s">
        <v>572</v>
      </c>
    </row>
    <row r="192" s="29" customFormat="true" ht="31.5" hidden="false" customHeight="true" outlineLevel="0" collapsed="false">
      <c r="B192" s="167"/>
      <c r="C192" s="168" t="s">
        <v>73</v>
      </c>
      <c r="D192" s="168" t="s">
        <v>147</v>
      </c>
      <c r="E192" s="169" t="s">
        <v>1966</v>
      </c>
      <c r="F192" s="170" t="s">
        <v>1967</v>
      </c>
      <c r="G192" s="170"/>
      <c r="H192" s="170"/>
      <c r="I192" s="170"/>
      <c r="J192" s="171" t="s">
        <v>172</v>
      </c>
      <c r="K192" s="172" t="n">
        <v>45</v>
      </c>
      <c r="L192" s="172"/>
      <c r="M192" s="172"/>
      <c r="N192" s="172"/>
      <c r="O192" s="172"/>
      <c r="P192" s="172"/>
      <c r="Q192" s="172"/>
      <c r="R192" s="173"/>
      <c r="T192" s="174"/>
      <c r="U192" s="41" t="s">
        <v>40</v>
      </c>
      <c r="V192" s="175" t="n">
        <v>0</v>
      </c>
      <c r="W192" s="175" t="n">
        <f aca="false">V192*K192</f>
        <v>0</v>
      </c>
      <c r="X192" s="175" t="n">
        <v>0</v>
      </c>
      <c r="Y192" s="175" t="n">
        <f aca="false">X192*K192</f>
        <v>0</v>
      </c>
      <c r="Z192" s="175" t="n">
        <v>0</v>
      </c>
      <c r="AA192" s="176" t="n">
        <f aca="false">Z192*K192</f>
        <v>0</v>
      </c>
      <c r="AR192" s="11" t="s">
        <v>151</v>
      </c>
      <c r="AT192" s="11" t="s">
        <v>147</v>
      </c>
      <c r="AU192" s="11" t="s">
        <v>79</v>
      </c>
      <c r="AY192" s="11" t="s">
        <v>146</v>
      </c>
      <c r="BE192" s="177" t="n">
        <f aca="false">IF(U192="základná",N192,0)</f>
        <v>0</v>
      </c>
      <c r="BF192" s="177" t="n">
        <f aca="false">IF(U192="znížená",N192,0)</f>
        <v>0</v>
      </c>
      <c r="BG192" s="177" t="n">
        <f aca="false">IF(U192="zákl. prenesená",N192,0)</f>
        <v>0</v>
      </c>
      <c r="BH192" s="177" t="n">
        <f aca="false">IF(U192="zníž. prenesená",N192,0)</f>
        <v>0</v>
      </c>
      <c r="BI192" s="177" t="n">
        <f aca="false">IF(U192="nulová",N192,0)</f>
        <v>0</v>
      </c>
      <c r="BJ192" s="11" t="s">
        <v>152</v>
      </c>
      <c r="BK192" s="178" t="n">
        <f aca="false">ROUND(L192*K192,3)</f>
        <v>0</v>
      </c>
      <c r="BL192" s="11" t="s">
        <v>151</v>
      </c>
      <c r="BM192" s="11" t="s">
        <v>580</v>
      </c>
    </row>
    <row r="193" s="29" customFormat="true" ht="44.25" hidden="false" customHeight="true" outlineLevel="0" collapsed="false">
      <c r="B193" s="167"/>
      <c r="C193" s="211" t="s">
        <v>73</v>
      </c>
      <c r="D193" s="211" t="s">
        <v>428</v>
      </c>
      <c r="E193" s="212" t="s">
        <v>1968</v>
      </c>
      <c r="F193" s="213" t="s">
        <v>1969</v>
      </c>
      <c r="G193" s="213"/>
      <c r="H193" s="213"/>
      <c r="I193" s="213"/>
      <c r="J193" s="214" t="s">
        <v>172</v>
      </c>
      <c r="K193" s="215" t="n">
        <v>45</v>
      </c>
      <c r="L193" s="215"/>
      <c r="M193" s="215"/>
      <c r="N193" s="215"/>
      <c r="O193" s="215"/>
      <c r="P193" s="215"/>
      <c r="Q193" s="215"/>
      <c r="R193" s="173"/>
      <c r="T193" s="174"/>
      <c r="U193" s="41" t="s">
        <v>40</v>
      </c>
      <c r="V193" s="175" t="n">
        <v>0</v>
      </c>
      <c r="W193" s="175" t="n">
        <f aca="false">V193*K193</f>
        <v>0</v>
      </c>
      <c r="X193" s="175" t="n">
        <v>0</v>
      </c>
      <c r="Y193" s="175" t="n">
        <f aca="false">X193*K193</f>
        <v>0</v>
      </c>
      <c r="Z193" s="175" t="n">
        <v>0</v>
      </c>
      <c r="AA193" s="176" t="n">
        <f aca="false">Z193*K193</f>
        <v>0</v>
      </c>
      <c r="AR193" s="11" t="s">
        <v>191</v>
      </c>
      <c r="AT193" s="11" t="s">
        <v>428</v>
      </c>
      <c r="AU193" s="11" t="s">
        <v>79</v>
      </c>
      <c r="AY193" s="11" t="s">
        <v>146</v>
      </c>
      <c r="BE193" s="177" t="n">
        <f aca="false">IF(U193="základná",N193,0)</f>
        <v>0</v>
      </c>
      <c r="BF193" s="177" t="n">
        <f aca="false">IF(U193="znížená",N193,0)</f>
        <v>0</v>
      </c>
      <c r="BG193" s="177" t="n">
        <f aca="false">IF(U193="zákl. prenesená",N193,0)</f>
        <v>0</v>
      </c>
      <c r="BH193" s="177" t="n">
        <f aca="false">IF(U193="zníž. prenesená",N193,0)</f>
        <v>0</v>
      </c>
      <c r="BI193" s="177" t="n">
        <f aca="false">IF(U193="nulová",N193,0)</f>
        <v>0</v>
      </c>
      <c r="BJ193" s="11" t="s">
        <v>152</v>
      </c>
      <c r="BK193" s="178" t="n">
        <f aca="false">ROUND(L193*K193,3)</f>
        <v>0</v>
      </c>
      <c r="BL193" s="11" t="s">
        <v>151</v>
      </c>
      <c r="BM193" s="11" t="s">
        <v>585</v>
      </c>
    </row>
    <row r="194" s="29" customFormat="true" ht="22.5" hidden="false" customHeight="true" outlineLevel="0" collapsed="false">
      <c r="B194" s="167"/>
      <c r="C194" s="168" t="s">
        <v>73</v>
      </c>
      <c r="D194" s="168" t="s">
        <v>147</v>
      </c>
      <c r="E194" s="169" t="s">
        <v>1970</v>
      </c>
      <c r="F194" s="170" t="s">
        <v>1971</v>
      </c>
      <c r="G194" s="170"/>
      <c r="H194" s="170"/>
      <c r="I194" s="170"/>
      <c r="J194" s="171" t="s">
        <v>172</v>
      </c>
      <c r="K194" s="172" t="n">
        <v>30</v>
      </c>
      <c r="L194" s="172"/>
      <c r="M194" s="172"/>
      <c r="N194" s="172"/>
      <c r="O194" s="172"/>
      <c r="P194" s="172"/>
      <c r="Q194" s="172"/>
      <c r="R194" s="173"/>
      <c r="T194" s="174"/>
      <c r="U194" s="41" t="s">
        <v>40</v>
      </c>
      <c r="V194" s="175" t="n">
        <v>0</v>
      </c>
      <c r="W194" s="175" t="n">
        <f aca="false">V194*K194</f>
        <v>0</v>
      </c>
      <c r="X194" s="175" t="n">
        <v>0</v>
      </c>
      <c r="Y194" s="175" t="n">
        <f aca="false">X194*K194</f>
        <v>0</v>
      </c>
      <c r="Z194" s="175" t="n">
        <v>0</v>
      </c>
      <c r="AA194" s="176" t="n">
        <f aca="false">Z194*K194</f>
        <v>0</v>
      </c>
      <c r="AR194" s="11" t="s">
        <v>151</v>
      </c>
      <c r="AT194" s="11" t="s">
        <v>147</v>
      </c>
      <c r="AU194" s="11" t="s">
        <v>79</v>
      </c>
      <c r="AY194" s="11" t="s">
        <v>146</v>
      </c>
      <c r="BE194" s="177" t="n">
        <f aca="false">IF(U194="základná",N194,0)</f>
        <v>0</v>
      </c>
      <c r="BF194" s="177" t="n">
        <f aca="false">IF(U194="znížená",N194,0)</f>
        <v>0</v>
      </c>
      <c r="BG194" s="177" t="n">
        <f aca="false">IF(U194="zákl. prenesená",N194,0)</f>
        <v>0</v>
      </c>
      <c r="BH194" s="177" t="n">
        <f aca="false">IF(U194="zníž. prenesená",N194,0)</f>
        <v>0</v>
      </c>
      <c r="BI194" s="177" t="n">
        <f aca="false">IF(U194="nulová",N194,0)</f>
        <v>0</v>
      </c>
      <c r="BJ194" s="11" t="s">
        <v>152</v>
      </c>
      <c r="BK194" s="178" t="n">
        <f aca="false">ROUND(L194*K194,3)</f>
        <v>0</v>
      </c>
      <c r="BL194" s="11" t="s">
        <v>151</v>
      </c>
      <c r="BM194" s="11" t="s">
        <v>590</v>
      </c>
    </row>
    <row r="195" s="29" customFormat="true" ht="44.25" hidden="false" customHeight="true" outlineLevel="0" collapsed="false">
      <c r="B195" s="167"/>
      <c r="C195" s="211" t="s">
        <v>73</v>
      </c>
      <c r="D195" s="211" t="s">
        <v>428</v>
      </c>
      <c r="E195" s="212" t="s">
        <v>1972</v>
      </c>
      <c r="F195" s="213" t="s">
        <v>1973</v>
      </c>
      <c r="G195" s="213"/>
      <c r="H195" s="213"/>
      <c r="I195" s="213"/>
      <c r="J195" s="214" t="s">
        <v>172</v>
      </c>
      <c r="K195" s="215" t="n">
        <v>30</v>
      </c>
      <c r="L195" s="215"/>
      <c r="M195" s="215"/>
      <c r="N195" s="215"/>
      <c r="O195" s="215"/>
      <c r="P195" s="215"/>
      <c r="Q195" s="215"/>
      <c r="R195" s="173"/>
      <c r="T195" s="174"/>
      <c r="U195" s="41" t="s">
        <v>40</v>
      </c>
      <c r="V195" s="175" t="n">
        <v>0</v>
      </c>
      <c r="W195" s="175" t="n">
        <f aca="false">V195*K195</f>
        <v>0</v>
      </c>
      <c r="X195" s="175" t="n">
        <v>0</v>
      </c>
      <c r="Y195" s="175" t="n">
        <f aca="false">X195*K195</f>
        <v>0</v>
      </c>
      <c r="Z195" s="175" t="n">
        <v>0</v>
      </c>
      <c r="AA195" s="176" t="n">
        <f aca="false">Z195*K195</f>
        <v>0</v>
      </c>
      <c r="AR195" s="11" t="s">
        <v>191</v>
      </c>
      <c r="AT195" s="11" t="s">
        <v>428</v>
      </c>
      <c r="AU195" s="11" t="s">
        <v>79</v>
      </c>
      <c r="AY195" s="11" t="s">
        <v>146</v>
      </c>
      <c r="BE195" s="177" t="n">
        <f aca="false">IF(U195="základná",N195,0)</f>
        <v>0</v>
      </c>
      <c r="BF195" s="177" t="n">
        <f aca="false">IF(U195="znížená",N195,0)</f>
        <v>0</v>
      </c>
      <c r="BG195" s="177" t="n">
        <f aca="false">IF(U195="zákl. prenesená",N195,0)</f>
        <v>0</v>
      </c>
      <c r="BH195" s="177" t="n">
        <f aca="false">IF(U195="zníž. prenesená",N195,0)</f>
        <v>0</v>
      </c>
      <c r="BI195" s="177" t="n">
        <f aca="false">IF(U195="nulová",N195,0)</f>
        <v>0</v>
      </c>
      <c r="BJ195" s="11" t="s">
        <v>152</v>
      </c>
      <c r="BK195" s="178" t="n">
        <f aca="false">ROUND(L195*K195,3)</f>
        <v>0</v>
      </c>
      <c r="BL195" s="11" t="s">
        <v>151</v>
      </c>
      <c r="BM195" s="11" t="s">
        <v>594</v>
      </c>
    </row>
    <row r="196" s="29" customFormat="true" ht="31.5" hidden="false" customHeight="true" outlineLevel="0" collapsed="false">
      <c r="B196" s="167"/>
      <c r="C196" s="168" t="s">
        <v>73</v>
      </c>
      <c r="D196" s="168" t="s">
        <v>147</v>
      </c>
      <c r="E196" s="169" t="s">
        <v>1974</v>
      </c>
      <c r="F196" s="170" t="s">
        <v>1975</v>
      </c>
      <c r="G196" s="170"/>
      <c r="H196" s="170"/>
      <c r="I196" s="170"/>
      <c r="J196" s="171" t="s">
        <v>172</v>
      </c>
      <c r="K196" s="172" t="n">
        <v>2</v>
      </c>
      <c r="L196" s="172"/>
      <c r="M196" s="172"/>
      <c r="N196" s="172"/>
      <c r="O196" s="172"/>
      <c r="P196" s="172"/>
      <c r="Q196" s="172"/>
      <c r="R196" s="173"/>
      <c r="T196" s="174"/>
      <c r="U196" s="41" t="s">
        <v>40</v>
      </c>
      <c r="V196" s="175" t="n">
        <v>0</v>
      </c>
      <c r="W196" s="175" t="n">
        <f aca="false">V196*K196</f>
        <v>0</v>
      </c>
      <c r="X196" s="175" t="n">
        <v>0</v>
      </c>
      <c r="Y196" s="175" t="n">
        <f aca="false">X196*K196</f>
        <v>0</v>
      </c>
      <c r="Z196" s="175" t="n">
        <v>0</v>
      </c>
      <c r="AA196" s="176" t="n">
        <f aca="false">Z196*K196</f>
        <v>0</v>
      </c>
      <c r="AR196" s="11" t="s">
        <v>151</v>
      </c>
      <c r="AT196" s="11" t="s">
        <v>147</v>
      </c>
      <c r="AU196" s="11" t="s">
        <v>79</v>
      </c>
      <c r="AY196" s="11" t="s">
        <v>146</v>
      </c>
      <c r="BE196" s="177" t="n">
        <f aca="false">IF(U196="základná",N196,0)</f>
        <v>0</v>
      </c>
      <c r="BF196" s="177" t="n">
        <f aca="false">IF(U196="znížená",N196,0)</f>
        <v>0</v>
      </c>
      <c r="BG196" s="177" t="n">
        <f aca="false">IF(U196="zákl. prenesená",N196,0)</f>
        <v>0</v>
      </c>
      <c r="BH196" s="177" t="n">
        <f aca="false">IF(U196="zníž. prenesená",N196,0)</f>
        <v>0</v>
      </c>
      <c r="BI196" s="177" t="n">
        <f aca="false">IF(U196="nulová",N196,0)</f>
        <v>0</v>
      </c>
      <c r="BJ196" s="11" t="s">
        <v>152</v>
      </c>
      <c r="BK196" s="178" t="n">
        <f aca="false">ROUND(L196*K196,3)</f>
        <v>0</v>
      </c>
      <c r="BL196" s="11" t="s">
        <v>151</v>
      </c>
      <c r="BM196" s="11" t="s">
        <v>598</v>
      </c>
    </row>
    <row r="197" s="29" customFormat="true" ht="31.5" hidden="false" customHeight="true" outlineLevel="0" collapsed="false">
      <c r="B197" s="167"/>
      <c r="C197" s="211" t="s">
        <v>73</v>
      </c>
      <c r="D197" s="211" t="s">
        <v>428</v>
      </c>
      <c r="E197" s="212" t="s">
        <v>1976</v>
      </c>
      <c r="F197" s="213" t="s">
        <v>1977</v>
      </c>
      <c r="G197" s="213"/>
      <c r="H197" s="213"/>
      <c r="I197" s="213"/>
      <c r="J197" s="214" t="s">
        <v>172</v>
      </c>
      <c r="K197" s="215" t="n">
        <v>2</v>
      </c>
      <c r="L197" s="215"/>
      <c r="M197" s="215"/>
      <c r="N197" s="215"/>
      <c r="O197" s="215"/>
      <c r="P197" s="215"/>
      <c r="Q197" s="215"/>
      <c r="R197" s="173"/>
      <c r="T197" s="174"/>
      <c r="U197" s="41" t="s">
        <v>40</v>
      </c>
      <c r="V197" s="175" t="n">
        <v>0</v>
      </c>
      <c r="W197" s="175" t="n">
        <f aca="false">V197*K197</f>
        <v>0</v>
      </c>
      <c r="X197" s="175" t="n">
        <v>0</v>
      </c>
      <c r="Y197" s="175" t="n">
        <f aca="false">X197*K197</f>
        <v>0</v>
      </c>
      <c r="Z197" s="175" t="n">
        <v>0</v>
      </c>
      <c r="AA197" s="176" t="n">
        <f aca="false">Z197*K197</f>
        <v>0</v>
      </c>
      <c r="AR197" s="11" t="s">
        <v>191</v>
      </c>
      <c r="AT197" s="11" t="s">
        <v>428</v>
      </c>
      <c r="AU197" s="11" t="s">
        <v>79</v>
      </c>
      <c r="AY197" s="11" t="s">
        <v>146</v>
      </c>
      <c r="BE197" s="177" t="n">
        <f aca="false">IF(U197="základná",N197,0)</f>
        <v>0</v>
      </c>
      <c r="BF197" s="177" t="n">
        <f aca="false">IF(U197="znížená",N197,0)</f>
        <v>0</v>
      </c>
      <c r="BG197" s="177" t="n">
        <f aca="false">IF(U197="zákl. prenesená",N197,0)</f>
        <v>0</v>
      </c>
      <c r="BH197" s="177" t="n">
        <f aca="false">IF(U197="zníž. prenesená",N197,0)</f>
        <v>0</v>
      </c>
      <c r="BI197" s="177" t="n">
        <f aca="false">IF(U197="nulová",N197,0)</f>
        <v>0</v>
      </c>
      <c r="BJ197" s="11" t="s">
        <v>152</v>
      </c>
      <c r="BK197" s="178" t="n">
        <f aca="false">ROUND(L197*K197,3)</f>
        <v>0</v>
      </c>
      <c r="BL197" s="11" t="s">
        <v>151</v>
      </c>
      <c r="BM197" s="11" t="s">
        <v>603</v>
      </c>
    </row>
    <row r="198" s="29" customFormat="true" ht="22.5" hidden="false" customHeight="true" outlineLevel="0" collapsed="false">
      <c r="B198" s="167"/>
      <c r="C198" s="168" t="s">
        <v>73</v>
      </c>
      <c r="D198" s="168" t="s">
        <v>147</v>
      </c>
      <c r="E198" s="169" t="s">
        <v>1978</v>
      </c>
      <c r="F198" s="170" t="s">
        <v>1979</v>
      </c>
      <c r="G198" s="170"/>
      <c r="H198" s="170"/>
      <c r="I198" s="170"/>
      <c r="J198" s="171" t="s">
        <v>172</v>
      </c>
      <c r="K198" s="172" t="n">
        <v>2</v>
      </c>
      <c r="L198" s="172"/>
      <c r="M198" s="172"/>
      <c r="N198" s="172"/>
      <c r="O198" s="172"/>
      <c r="P198" s="172"/>
      <c r="Q198" s="172"/>
      <c r="R198" s="173"/>
      <c r="T198" s="174"/>
      <c r="U198" s="41" t="s">
        <v>40</v>
      </c>
      <c r="V198" s="175" t="n">
        <v>0</v>
      </c>
      <c r="W198" s="175" t="n">
        <f aca="false">V198*K198</f>
        <v>0</v>
      </c>
      <c r="X198" s="175" t="n">
        <v>0</v>
      </c>
      <c r="Y198" s="175" t="n">
        <f aca="false">X198*K198</f>
        <v>0</v>
      </c>
      <c r="Z198" s="175" t="n">
        <v>0</v>
      </c>
      <c r="AA198" s="176" t="n">
        <f aca="false">Z198*K198</f>
        <v>0</v>
      </c>
      <c r="AR198" s="11" t="s">
        <v>151</v>
      </c>
      <c r="AT198" s="11" t="s">
        <v>147</v>
      </c>
      <c r="AU198" s="11" t="s">
        <v>79</v>
      </c>
      <c r="AY198" s="11" t="s">
        <v>146</v>
      </c>
      <c r="BE198" s="177" t="n">
        <f aca="false">IF(U198="základná",N198,0)</f>
        <v>0</v>
      </c>
      <c r="BF198" s="177" t="n">
        <f aca="false">IF(U198="znížená",N198,0)</f>
        <v>0</v>
      </c>
      <c r="BG198" s="177" t="n">
        <f aca="false">IF(U198="zákl. prenesená",N198,0)</f>
        <v>0</v>
      </c>
      <c r="BH198" s="177" t="n">
        <f aca="false">IF(U198="zníž. prenesená",N198,0)</f>
        <v>0</v>
      </c>
      <c r="BI198" s="177" t="n">
        <f aca="false">IF(U198="nulová",N198,0)</f>
        <v>0</v>
      </c>
      <c r="BJ198" s="11" t="s">
        <v>152</v>
      </c>
      <c r="BK198" s="178" t="n">
        <f aca="false">ROUND(L198*K198,3)</f>
        <v>0</v>
      </c>
      <c r="BL198" s="11" t="s">
        <v>151</v>
      </c>
      <c r="BM198" s="11" t="s">
        <v>607</v>
      </c>
    </row>
    <row r="199" s="29" customFormat="true" ht="31.5" hidden="false" customHeight="true" outlineLevel="0" collapsed="false">
      <c r="B199" s="167"/>
      <c r="C199" s="211" t="s">
        <v>73</v>
      </c>
      <c r="D199" s="211" t="s">
        <v>428</v>
      </c>
      <c r="E199" s="212" t="s">
        <v>1980</v>
      </c>
      <c r="F199" s="213" t="s">
        <v>1981</v>
      </c>
      <c r="G199" s="213"/>
      <c r="H199" s="213"/>
      <c r="I199" s="213"/>
      <c r="J199" s="214" t="s">
        <v>172</v>
      </c>
      <c r="K199" s="215" t="n">
        <v>2</v>
      </c>
      <c r="L199" s="215"/>
      <c r="M199" s="215"/>
      <c r="N199" s="215"/>
      <c r="O199" s="215"/>
      <c r="P199" s="215"/>
      <c r="Q199" s="215"/>
      <c r="R199" s="173"/>
      <c r="T199" s="174"/>
      <c r="U199" s="41" t="s">
        <v>40</v>
      </c>
      <c r="V199" s="175" t="n">
        <v>0</v>
      </c>
      <c r="W199" s="175" t="n">
        <f aca="false">V199*K199</f>
        <v>0</v>
      </c>
      <c r="X199" s="175" t="n">
        <v>0</v>
      </c>
      <c r="Y199" s="175" t="n">
        <f aca="false">X199*K199</f>
        <v>0</v>
      </c>
      <c r="Z199" s="175" t="n">
        <v>0</v>
      </c>
      <c r="AA199" s="176" t="n">
        <f aca="false">Z199*K199</f>
        <v>0</v>
      </c>
      <c r="AR199" s="11" t="s">
        <v>191</v>
      </c>
      <c r="AT199" s="11" t="s">
        <v>428</v>
      </c>
      <c r="AU199" s="11" t="s">
        <v>79</v>
      </c>
      <c r="AY199" s="11" t="s">
        <v>146</v>
      </c>
      <c r="BE199" s="177" t="n">
        <f aca="false">IF(U199="základná",N199,0)</f>
        <v>0</v>
      </c>
      <c r="BF199" s="177" t="n">
        <f aca="false">IF(U199="znížená",N199,0)</f>
        <v>0</v>
      </c>
      <c r="BG199" s="177" t="n">
        <f aca="false">IF(U199="zákl. prenesená",N199,0)</f>
        <v>0</v>
      </c>
      <c r="BH199" s="177" t="n">
        <f aca="false">IF(U199="zníž. prenesená",N199,0)</f>
        <v>0</v>
      </c>
      <c r="BI199" s="177" t="n">
        <f aca="false">IF(U199="nulová",N199,0)</f>
        <v>0</v>
      </c>
      <c r="BJ199" s="11" t="s">
        <v>152</v>
      </c>
      <c r="BK199" s="178" t="n">
        <f aca="false">ROUND(L199*K199,3)</f>
        <v>0</v>
      </c>
      <c r="BL199" s="11" t="s">
        <v>151</v>
      </c>
      <c r="BM199" s="11" t="s">
        <v>611</v>
      </c>
    </row>
    <row r="200" s="29" customFormat="true" ht="22.5" hidden="false" customHeight="true" outlineLevel="0" collapsed="false">
      <c r="B200" s="167"/>
      <c r="C200" s="168" t="s">
        <v>73</v>
      </c>
      <c r="D200" s="168" t="s">
        <v>147</v>
      </c>
      <c r="E200" s="169" t="s">
        <v>1982</v>
      </c>
      <c r="F200" s="170" t="s">
        <v>1983</v>
      </c>
      <c r="G200" s="170"/>
      <c r="H200" s="170"/>
      <c r="I200" s="170"/>
      <c r="J200" s="171" t="s">
        <v>172</v>
      </c>
      <c r="K200" s="172" t="n">
        <v>12</v>
      </c>
      <c r="L200" s="172"/>
      <c r="M200" s="172"/>
      <c r="N200" s="172"/>
      <c r="O200" s="172"/>
      <c r="P200" s="172"/>
      <c r="Q200" s="172"/>
      <c r="R200" s="173"/>
      <c r="T200" s="174"/>
      <c r="U200" s="41" t="s">
        <v>40</v>
      </c>
      <c r="V200" s="175" t="n">
        <v>0</v>
      </c>
      <c r="W200" s="175" t="n">
        <f aca="false">V200*K200</f>
        <v>0</v>
      </c>
      <c r="X200" s="175" t="n">
        <v>0</v>
      </c>
      <c r="Y200" s="175" t="n">
        <f aca="false">X200*K200</f>
        <v>0</v>
      </c>
      <c r="Z200" s="175" t="n">
        <v>0</v>
      </c>
      <c r="AA200" s="176" t="n">
        <f aca="false">Z200*K200</f>
        <v>0</v>
      </c>
      <c r="AR200" s="11" t="s">
        <v>151</v>
      </c>
      <c r="AT200" s="11" t="s">
        <v>147</v>
      </c>
      <c r="AU200" s="11" t="s">
        <v>79</v>
      </c>
      <c r="AY200" s="11" t="s">
        <v>146</v>
      </c>
      <c r="BE200" s="177" t="n">
        <f aca="false">IF(U200="základná",N200,0)</f>
        <v>0</v>
      </c>
      <c r="BF200" s="177" t="n">
        <f aca="false">IF(U200="znížená",N200,0)</f>
        <v>0</v>
      </c>
      <c r="BG200" s="177" t="n">
        <f aca="false">IF(U200="zákl. prenesená",N200,0)</f>
        <v>0</v>
      </c>
      <c r="BH200" s="177" t="n">
        <f aca="false">IF(U200="zníž. prenesená",N200,0)</f>
        <v>0</v>
      </c>
      <c r="BI200" s="177" t="n">
        <f aca="false">IF(U200="nulová",N200,0)</f>
        <v>0</v>
      </c>
      <c r="BJ200" s="11" t="s">
        <v>152</v>
      </c>
      <c r="BK200" s="178" t="n">
        <f aca="false">ROUND(L200*K200,3)</f>
        <v>0</v>
      </c>
      <c r="BL200" s="11" t="s">
        <v>151</v>
      </c>
      <c r="BM200" s="11" t="s">
        <v>615</v>
      </c>
    </row>
    <row r="201" s="29" customFormat="true" ht="31.5" hidden="false" customHeight="true" outlineLevel="0" collapsed="false">
      <c r="B201" s="167"/>
      <c r="C201" s="211" t="s">
        <v>73</v>
      </c>
      <c r="D201" s="211" t="s">
        <v>428</v>
      </c>
      <c r="E201" s="212" t="s">
        <v>1984</v>
      </c>
      <c r="F201" s="213" t="s">
        <v>1985</v>
      </c>
      <c r="G201" s="213"/>
      <c r="H201" s="213"/>
      <c r="I201" s="213"/>
      <c r="J201" s="214" t="s">
        <v>172</v>
      </c>
      <c r="K201" s="215" t="n">
        <v>12</v>
      </c>
      <c r="L201" s="215"/>
      <c r="M201" s="215"/>
      <c r="N201" s="215"/>
      <c r="O201" s="215"/>
      <c r="P201" s="215"/>
      <c r="Q201" s="215"/>
      <c r="R201" s="173"/>
      <c r="T201" s="174"/>
      <c r="U201" s="41" t="s">
        <v>40</v>
      </c>
      <c r="V201" s="175" t="n">
        <v>0</v>
      </c>
      <c r="W201" s="175" t="n">
        <f aca="false">V201*K201</f>
        <v>0</v>
      </c>
      <c r="X201" s="175" t="n">
        <v>0</v>
      </c>
      <c r="Y201" s="175" t="n">
        <f aca="false">X201*K201</f>
        <v>0</v>
      </c>
      <c r="Z201" s="175" t="n">
        <v>0</v>
      </c>
      <c r="AA201" s="176" t="n">
        <f aca="false">Z201*K201</f>
        <v>0</v>
      </c>
      <c r="AR201" s="11" t="s">
        <v>191</v>
      </c>
      <c r="AT201" s="11" t="s">
        <v>428</v>
      </c>
      <c r="AU201" s="11" t="s">
        <v>79</v>
      </c>
      <c r="AY201" s="11" t="s">
        <v>146</v>
      </c>
      <c r="BE201" s="177" t="n">
        <f aca="false">IF(U201="základná",N201,0)</f>
        <v>0</v>
      </c>
      <c r="BF201" s="177" t="n">
        <f aca="false">IF(U201="znížená",N201,0)</f>
        <v>0</v>
      </c>
      <c r="BG201" s="177" t="n">
        <f aca="false">IF(U201="zákl. prenesená",N201,0)</f>
        <v>0</v>
      </c>
      <c r="BH201" s="177" t="n">
        <f aca="false">IF(U201="zníž. prenesená",N201,0)</f>
        <v>0</v>
      </c>
      <c r="BI201" s="177" t="n">
        <f aca="false">IF(U201="nulová",N201,0)</f>
        <v>0</v>
      </c>
      <c r="BJ201" s="11" t="s">
        <v>152</v>
      </c>
      <c r="BK201" s="178" t="n">
        <f aca="false">ROUND(L201*K201,3)</f>
        <v>0</v>
      </c>
      <c r="BL201" s="11" t="s">
        <v>151</v>
      </c>
      <c r="BM201" s="11" t="s">
        <v>621</v>
      </c>
    </row>
    <row r="202" s="29" customFormat="true" ht="22.5" hidden="false" customHeight="true" outlineLevel="0" collapsed="false">
      <c r="B202" s="167"/>
      <c r="C202" s="168" t="s">
        <v>73</v>
      </c>
      <c r="D202" s="168" t="s">
        <v>147</v>
      </c>
      <c r="E202" s="169" t="s">
        <v>1986</v>
      </c>
      <c r="F202" s="170" t="s">
        <v>1987</v>
      </c>
      <c r="G202" s="170"/>
      <c r="H202" s="170"/>
      <c r="I202" s="170"/>
      <c r="J202" s="171" t="s">
        <v>172</v>
      </c>
      <c r="K202" s="172" t="n">
        <v>4</v>
      </c>
      <c r="L202" s="172"/>
      <c r="M202" s="172"/>
      <c r="N202" s="172"/>
      <c r="O202" s="172"/>
      <c r="P202" s="172"/>
      <c r="Q202" s="172"/>
      <c r="R202" s="173"/>
      <c r="T202" s="174"/>
      <c r="U202" s="41" t="s">
        <v>40</v>
      </c>
      <c r="V202" s="175" t="n">
        <v>0</v>
      </c>
      <c r="W202" s="175" t="n">
        <f aca="false">V202*K202</f>
        <v>0</v>
      </c>
      <c r="X202" s="175" t="n">
        <v>0</v>
      </c>
      <c r="Y202" s="175" t="n">
        <f aca="false">X202*K202</f>
        <v>0</v>
      </c>
      <c r="Z202" s="175" t="n">
        <v>0</v>
      </c>
      <c r="AA202" s="176" t="n">
        <f aca="false">Z202*K202</f>
        <v>0</v>
      </c>
      <c r="AR202" s="11" t="s">
        <v>151</v>
      </c>
      <c r="AT202" s="11" t="s">
        <v>147</v>
      </c>
      <c r="AU202" s="11" t="s">
        <v>79</v>
      </c>
      <c r="AY202" s="11" t="s">
        <v>146</v>
      </c>
      <c r="BE202" s="177" t="n">
        <f aca="false">IF(U202="základná",N202,0)</f>
        <v>0</v>
      </c>
      <c r="BF202" s="177" t="n">
        <f aca="false">IF(U202="znížená",N202,0)</f>
        <v>0</v>
      </c>
      <c r="BG202" s="177" t="n">
        <f aca="false">IF(U202="zákl. prenesená",N202,0)</f>
        <v>0</v>
      </c>
      <c r="BH202" s="177" t="n">
        <f aca="false">IF(U202="zníž. prenesená",N202,0)</f>
        <v>0</v>
      </c>
      <c r="BI202" s="177" t="n">
        <f aca="false">IF(U202="nulová",N202,0)</f>
        <v>0</v>
      </c>
      <c r="BJ202" s="11" t="s">
        <v>152</v>
      </c>
      <c r="BK202" s="178" t="n">
        <f aca="false">ROUND(L202*K202,3)</f>
        <v>0</v>
      </c>
      <c r="BL202" s="11" t="s">
        <v>151</v>
      </c>
      <c r="BM202" s="11" t="s">
        <v>625</v>
      </c>
    </row>
    <row r="203" s="29" customFormat="true" ht="31.5" hidden="false" customHeight="true" outlineLevel="0" collapsed="false">
      <c r="B203" s="167"/>
      <c r="C203" s="211" t="s">
        <v>73</v>
      </c>
      <c r="D203" s="211" t="s">
        <v>428</v>
      </c>
      <c r="E203" s="212" t="s">
        <v>1988</v>
      </c>
      <c r="F203" s="213" t="s">
        <v>1989</v>
      </c>
      <c r="G203" s="213"/>
      <c r="H203" s="213"/>
      <c r="I203" s="213"/>
      <c r="J203" s="214" t="s">
        <v>172</v>
      </c>
      <c r="K203" s="215" t="n">
        <v>4</v>
      </c>
      <c r="L203" s="215"/>
      <c r="M203" s="215"/>
      <c r="N203" s="215"/>
      <c r="O203" s="215"/>
      <c r="P203" s="215"/>
      <c r="Q203" s="215"/>
      <c r="R203" s="173"/>
      <c r="T203" s="174"/>
      <c r="U203" s="41" t="s">
        <v>40</v>
      </c>
      <c r="V203" s="175" t="n">
        <v>0</v>
      </c>
      <c r="W203" s="175" t="n">
        <f aca="false">V203*K203</f>
        <v>0</v>
      </c>
      <c r="X203" s="175" t="n">
        <v>0</v>
      </c>
      <c r="Y203" s="175" t="n">
        <f aca="false">X203*K203</f>
        <v>0</v>
      </c>
      <c r="Z203" s="175" t="n">
        <v>0</v>
      </c>
      <c r="AA203" s="176" t="n">
        <f aca="false">Z203*K203</f>
        <v>0</v>
      </c>
      <c r="AR203" s="11" t="s">
        <v>191</v>
      </c>
      <c r="AT203" s="11" t="s">
        <v>428</v>
      </c>
      <c r="AU203" s="11" t="s">
        <v>79</v>
      </c>
      <c r="AY203" s="11" t="s">
        <v>146</v>
      </c>
      <c r="BE203" s="177" t="n">
        <f aca="false">IF(U203="základná",N203,0)</f>
        <v>0</v>
      </c>
      <c r="BF203" s="177" t="n">
        <f aca="false">IF(U203="znížená",N203,0)</f>
        <v>0</v>
      </c>
      <c r="BG203" s="177" t="n">
        <f aca="false">IF(U203="zákl. prenesená",N203,0)</f>
        <v>0</v>
      </c>
      <c r="BH203" s="177" t="n">
        <f aca="false">IF(U203="zníž. prenesená",N203,0)</f>
        <v>0</v>
      </c>
      <c r="BI203" s="177" t="n">
        <f aca="false">IF(U203="nulová",N203,0)</f>
        <v>0</v>
      </c>
      <c r="BJ203" s="11" t="s">
        <v>152</v>
      </c>
      <c r="BK203" s="178" t="n">
        <f aca="false">ROUND(L203*K203,3)</f>
        <v>0</v>
      </c>
      <c r="BL203" s="11" t="s">
        <v>151</v>
      </c>
      <c r="BM203" s="11" t="s">
        <v>630</v>
      </c>
    </row>
    <row r="204" s="29" customFormat="true" ht="22.5" hidden="false" customHeight="true" outlineLevel="0" collapsed="false">
      <c r="B204" s="167"/>
      <c r="C204" s="168" t="s">
        <v>73</v>
      </c>
      <c r="D204" s="168" t="s">
        <v>147</v>
      </c>
      <c r="E204" s="169" t="s">
        <v>1990</v>
      </c>
      <c r="F204" s="170" t="s">
        <v>1991</v>
      </c>
      <c r="G204" s="170"/>
      <c r="H204" s="170"/>
      <c r="I204" s="170"/>
      <c r="J204" s="171" t="s">
        <v>172</v>
      </c>
      <c r="K204" s="172" t="n">
        <v>4</v>
      </c>
      <c r="L204" s="172"/>
      <c r="M204" s="172"/>
      <c r="N204" s="172"/>
      <c r="O204" s="172"/>
      <c r="P204" s="172"/>
      <c r="Q204" s="172"/>
      <c r="R204" s="173"/>
      <c r="T204" s="174"/>
      <c r="U204" s="41" t="s">
        <v>40</v>
      </c>
      <c r="V204" s="175" t="n">
        <v>0</v>
      </c>
      <c r="W204" s="175" t="n">
        <f aca="false">V204*K204</f>
        <v>0</v>
      </c>
      <c r="X204" s="175" t="n">
        <v>0</v>
      </c>
      <c r="Y204" s="175" t="n">
        <f aca="false">X204*K204</f>
        <v>0</v>
      </c>
      <c r="Z204" s="175" t="n">
        <v>0</v>
      </c>
      <c r="AA204" s="176" t="n">
        <f aca="false">Z204*K204</f>
        <v>0</v>
      </c>
      <c r="AR204" s="11" t="s">
        <v>151</v>
      </c>
      <c r="AT204" s="11" t="s">
        <v>147</v>
      </c>
      <c r="AU204" s="11" t="s">
        <v>79</v>
      </c>
      <c r="AY204" s="11" t="s">
        <v>146</v>
      </c>
      <c r="BE204" s="177" t="n">
        <f aca="false">IF(U204="základná",N204,0)</f>
        <v>0</v>
      </c>
      <c r="BF204" s="177" t="n">
        <f aca="false">IF(U204="znížená",N204,0)</f>
        <v>0</v>
      </c>
      <c r="BG204" s="177" t="n">
        <f aca="false">IF(U204="zákl. prenesená",N204,0)</f>
        <v>0</v>
      </c>
      <c r="BH204" s="177" t="n">
        <f aca="false">IF(U204="zníž. prenesená",N204,0)</f>
        <v>0</v>
      </c>
      <c r="BI204" s="177" t="n">
        <f aca="false">IF(U204="nulová",N204,0)</f>
        <v>0</v>
      </c>
      <c r="BJ204" s="11" t="s">
        <v>152</v>
      </c>
      <c r="BK204" s="178" t="n">
        <f aca="false">ROUND(L204*K204,3)</f>
        <v>0</v>
      </c>
      <c r="BL204" s="11" t="s">
        <v>151</v>
      </c>
      <c r="BM204" s="11" t="s">
        <v>634</v>
      </c>
    </row>
    <row r="205" s="29" customFormat="true" ht="31.5" hidden="false" customHeight="true" outlineLevel="0" collapsed="false">
      <c r="B205" s="167"/>
      <c r="C205" s="211" t="s">
        <v>73</v>
      </c>
      <c r="D205" s="211" t="s">
        <v>428</v>
      </c>
      <c r="E205" s="212" t="s">
        <v>1992</v>
      </c>
      <c r="F205" s="213" t="s">
        <v>1993</v>
      </c>
      <c r="G205" s="213"/>
      <c r="H205" s="213"/>
      <c r="I205" s="213"/>
      <c r="J205" s="214" t="s">
        <v>172</v>
      </c>
      <c r="K205" s="215" t="n">
        <v>4</v>
      </c>
      <c r="L205" s="215"/>
      <c r="M205" s="215"/>
      <c r="N205" s="215"/>
      <c r="O205" s="215"/>
      <c r="P205" s="215"/>
      <c r="Q205" s="215"/>
      <c r="R205" s="173"/>
      <c r="T205" s="174"/>
      <c r="U205" s="41" t="s">
        <v>40</v>
      </c>
      <c r="V205" s="175" t="n">
        <v>0</v>
      </c>
      <c r="W205" s="175" t="n">
        <f aca="false">V205*K205</f>
        <v>0</v>
      </c>
      <c r="X205" s="175" t="n">
        <v>0</v>
      </c>
      <c r="Y205" s="175" t="n">
        <f aca="false">X205*K205</f>
        <v>0</v>
      </c>
      <c r="Z205" s="175" t="n">
        <v>0</v>
      </c>
      <c r="AA205" s="176" t="n">
        <f aca="false">Z205*K205</f>
        <v>0</v>
      </c>
      <c r="AR205" s="11" t="s">
        <v>191</v>
      </c>
      <c r="AT205" s="11" t="s">
        <v>428</v>
      </c>
      <c r="AU205" s="11" t="s">
        <v>79</v>
      </c>
      <c r="AY205" s="11" t="s">
        <v>146</v>
      </c>
      <c r="BE205" s="177" t="n">
        <f aca="false">IF(U205="základná",N205,0)</f>
        <v>0</v>
      </c>
      <c r="BF205" s="177" t="n">
        <f aca="false">IF(U205="znížená",N205,0)</f>
        <v>0</v>
      </c>
      <c r="BG205" s="177" t="n">
        <f aca="false">IF(U205="zákl. prenesená",N205,0)</f>
        <v>0</v>
      </c>
      <c r="BH205" s="177" t="n">
        <f aca="false">IF(U205="zníž. prenesená",N205,0)</f>
        <v>0</v>
      </c>
      <c r="BI205" s="177" t="n">
        <f aca="false">IF(U205="nulová",N205,0)</f>
        <v>0</v>
      </c>
      <c r="BJ205" s="11" t="s">
        <v>152</v>
      </c>
      <c r="BK205" s="178" t="n">
        <f aca="false">ROUND(L205*K205,3)</f>
        <v>0</v>
      </c>
      <c r="BL205" s="11" t="s">
        <v>151</v>
      </c>
      <c r="BM205" s="11" t="s">
        <v>638</v>
      </c>
    </row>
    <row r="206" s="29" customFormat="true" ht="22.5" hidden="false" customHeight="true" outlineLevel="0" collapsed="false">
      <c r="B206" s="167"/>
      <c r="C206" s="168" t="s">
        <v>73</v>
      </c>
      <c r="D206" s="168" t="s">
        <v>147</v>
      </c>
      <c r="E206" s="169" t="s">
        <v>1994</v>
      </c>
      <c r="F206" s="170" t="s">
        <v>1995</v>
      </c>
      <c r="G206" s="170"/>
      <c r="H206" s="170"/>
      <c r="I206" s="170"/>
      <c r="J206" s="171" t="s">
        <v>172</v>
      </c>
      <c r="K206" s="172" t="n">
        <v>10</v>
      </c>
      <c r="L206" s="172"/>
      <c r="M206" s="172"/>
      <c r="N206" s="172"/>
      <c r="O206" s="172"/>
      <c r="P206" s="172"/>
      <c r="Q206" s="172"/>
      <c r="R206" s="173"/>
      <c r="T206" s="174"/>
      <c r="U206" s="41" t="s">
        <v>40</v>
      </c>
      <c r="V206" s="175" t="n">
        <v>0</v>
      </c>
      <c r="W206" s="175" t="n">
        <f aca="false">V206*K206</f>
        <v>0</v>
      </c>
      <c r="X206" s="175" t="n">
        <v>0</v>
      </c>
      <c r="Y206" s="175" t="n">
        <f aca="false">X206*K206</f>
        <v>0</v>
      </c>
      <c r="Z206" s="175" t="n">
        <v>0</v>
      </c>
      <c r="AA206" s="176" t="n">
        <f aca="false">Z206*K206</f>
        <v>0</v>
      </c>
      <c r="AR206" s="11" t="s">
        <v>151</v>
      </c>
      <c r="AT206" s="11" t="s">
        <v>147</v>
      </c>
      <c r="AU206" s="11" t="s">
        <v>79</v>
      </c>
      <c r="AY206" s="11" t="s">
        <v>146</v>
      </c>
      <c r="BE206" s="177" t="n">
        <f aca="false">IF(U206="základná",N206,0)</f>
        <v>0</v>
      </c>
      <c r="BF206" s="177" t="n">
        <f aca="false">IF(U206="znížená",N206,0)</f>
        <v>0</v>
      </c>
      <c r="BG206" s="177" t="n">
        <f aca="false">IF(U206="zákl. prenesená",N206,0)</f>
        <v>0</v>
      </c>
      <c r="BH206" s="177" t="n">
        <f aca="false">IF(U206="zníž. prenesená",N206,0)</f>
        <v>0</v>
      </c>
      <c r="BI206" s="177" t="n">
        <f aca="false">IF(U206="nulová",N206,0)</f>
        <v>0</v>
      </c>
      <c r="BJ206" s="11" t="s">
        <v>152</v>
      </c>
      <c r="BK206" s="178" t="n">
        <f aca="false">ROUND(L206*K206,3)</f>
        <v>0</v>
      </c>
      <c r="BL206" s="11" t="s">
        <v>151</v>
      </c>
      <c r="BM206" s="11" t="s">
        <v>642</v>
      </c>
    </row>
    <row r="207" s="29" customFormat="true" ht="44.25" hidden="false" customHeight="true" outlineLevel="0" collapsed="false">
      <c r="B207" s="167"/>
      <c r="C207" s="211" t="s">
        <v>73</v>
      </c>
      <c r="D207" s="211" t="s">
        <v>428</v>
      </c>
      <c r="E207" s="212" t="s">
        <v>1996</v>
      </c>
      <c r="F207" s="213" t="s">
        <v>1997</v>
      </c>
      <c r="G207" s="213"/>
      <c r="H207" s="213"/>
      <c r="I207" s="213"/>
      <c r="J207" s="214" t="s">
        <v>172</v>
      </c>
      <c r="K207" s="215" t="n">
        <v>10</v>
      </c>
      <c r="L207" s="215"/>
      <c r="M207" s="215"/>
      <c r="N207" s="215"/>
      <c r="O207" s="215"/>
      <c r="P207" s="215"/>
      <c r="Q207" s="215"/>
      <c r="R207" s="173"/>
      <c r="T207" s="174"/>
      <c r="U207" s="41" t="s">
        <v>40</v>
      </c>
      <c r="V207" s="175" t="n">
        <v>0</v>
      </c>
      <c r="W207" s="175" t="n">
        <f aca="false">V207*K207</f>
        <v>0</v>
      </c>
      <c r="X207" s="175" t="n">
        <v>0</v>
      </c>
      <c r="Y207" s="175" t="n">
        <f aca="false">X207*K207</f>
        <v>0</v>
      </c>
      <c r="Z207" s="175" t="n">
        <v>0</v>
      </c>
      <c r="AA207" s="176" t="n">
        <f aca="false">Z207*K207</f>
        <v>0</v>
      </c>
      <c r="AR207" s="11" t="s">
        <v>191</v>
      </c>
      <c r="AT207" s="11" t="s">
        <v>428</v>
      </c>
      <c r="AU207" s="11" t="s">
        <v>79</v>
      </c>
      <c r="AY207" s="11" t="s">
        <v>146</v>
      </c>
      <c r="BE207" s="177" t="n">
        <f aca="false">IF(U207="základná",N207,0)</f>
        <v>0</v>
      </c>
      <c r="BF207" s="177" t="n">
        <f aca="false">IF(U207="znížená",N207,0)</f>
        <v>0</v>
      </c>
      <c r="BG207" s="177" t="n">
        <f aca="false">IF(U207="zákl. prenesená",N207,0)</f>
        <v>0</v>
      </c>
      <c r="BH207" s="177" t="n">
        <f aca="false">IF(U207="zníž. prenesená",N207,0)</f>
        <v>0</v>
      </c>
      <c r="BI207" s="177" t="n">
        <f aca="false">IF(U207="nulová",N207,0)</f>
        <v>0</v>
      </c>
      <c r="BJ207" s="11" t="s">
        <v>152</v>
      </c>
      <c r="BK207" s="178" t="n">
        <f aca="false">ROUND(L207*K207,3)</f>
        <v>0</v>
      </c>
      <c r="BL207" s="11" t="s">
        <v>151</v>
      </c>
      <c r="BM207" s="11" t="s">
        <v>646</v>
      </c>
    </row>
    <row r="208" s="29" customFormat="true" ht="22.5" hidden="false" customHeight="true" outlineLevel="0" collapsed="false">
      <c r="B208" s="167"/>
      <c r="C208" s="168" t="s">
        <v>73</v>
      </c>
      <c r="D208" s="168" t="s">
        <v>147</v>
      </c>
      <c r="E208" s="169" t="s">
        <v>1998</v>
      </c>
      <c r="F208" s="170" t="s">
        <v>1999</v>
      </c>
      <c r="G208" s="170"/>
      <c r="H208" s="170"/>
      <c r="I208" s="170"/>
      <c r="J208" s="171" t="s">
        <v>172</v>
      </c>
      <c r="K208" s="172" t="n">
        <v>4</v>
      </c>
      <c r="L208" s="172"/>
      <c r="M208" s="172"/>
      <c r="N208" s="172"/>
      <c r="O208" s="172"/>
      <c r="P208" s="172"/>
      <c r="Q208" s="172"/>
      <c r="R208" s="173"/>
      <c r="T208" s="174"/>
      <c r="U208" s="41" t="s">
        <v>40</v>
      </c>
      <c r="V208" s="175" t="n">
        <v>0</v>
      </c>
      <c r="W208" s="175" t="n">
        <f aca="false">V208*K208</f>
        <v>0</v>
      </c>
      <c r="X208" s="175" t="n">
        <v>0</v>
      </c>
      <c r="Y208" s="175" t="n">
        <f aca="false">X208*K208</f>
        <v>0</v>
      </c>
      <c r="Z208" s="175" t="n">
        <v>0</v>
      </c>
      <c r="AA208" s="176" t="n">
        <f aca="false">Z208*K208</f>
        <v>0</v>
      </c>
      <c r="AR208" s="11" t="s">
        <v>151</v>
      </c>
      <c r="AT208" s="11" t="s">
        <v>147</v>
      </c>
      <c r="AU208" s="11" t="s">
        <v>79</v>
      </c>
      <c r="AY208" s="11" t="s">
        <v>146</v>
      </c>
      <c r="BE208" s="177" t="n">
        <f aca="false">IF(U208="základná",N208,0)</f>
        <v>0</v>
      </c>
      <c r="BF208" s="177" t="n">
        <f aca="false">IF(U208="znížená",N208,0)</f>
        <v>0</v>
      </c>
      <c r="BG208" s="177" t="n">
        <f aca="false">IF(U208="zákl. prenesená",N208,0)</f>
        <v>0</v>
      </c>
      <c r="BH208" s="177" t="n">
        <f aca="false">IF(U208="zníž. prenesená",N208,0)</f>
        <v>0</v>
      </c>
      <c r="BI208" s="177" t="n">
        <f aca="false">IF(U208="nulová",N208,0)</f>
        <v>0</v>
      </c>
      <c r="BJ208" s="11" t="s">
        <v>152</v>
      </c>
      <c r="BK208" s="178" t="n">
        <f aca="false">ROUND(L208*K208,3)</f>
        <v>0</v>
      </c>
      <c r="BL208" s="11" t="s">
        <v>151</v>
      </c>
      <c r="BM208" s="11" t="s">
        <v>651</v>
      </c>
    </row>
    <row r="209" s="29" customFormat="true" ht="31.5" hidden="false" customHeight="true" outlineLevel="0" collapsed="false">
      <c r="B209" s="167"/>
      <c r="C209" s="211" t="s">
        <v>73</v>
      </c>
      <c r="D209" s="211" t="s">
        <v>428</v>
      </c>
      <c r="E209" s="212" t="s">
        <v>2000</v>
      </c>
      <c r="F209" s="213" t="s">
        <v>2001</v>
      </c>
      <c r="G209" s="213"/>
      <c r="H209" s="213"/>
      <c r="I209" s="213"/>
      <c r="J209" s="214" t="s">
        <v>172</v>
      </c>
      <c r="K209" s="215" t="n">
        <v>4</v>
      </c>
      <c r="L209" s="215"/>
      <c r="M209" s="215"/>
      <c r="N209" s="215"/>
      <c r="O209" s="215"/>
      <c r="P209" s="215"/>
      <c r="Q209" s="215"/>
      <c r="R209" s="173"/>
      <c r="T209" s="174"/>
      <c r="U209" s="41" t="s">
        <v>40</v>
      </c>
      <c r="V209" s="175" t="n">
        <v>0</v>
      </c>
      <c r="W209" s="175" t="n">
        <f aca="false">V209*K209</f>
        <v>0</v>
      </c>
      <c r="X209" s="175" t="n">
        <v>0</v>
      </c>
      <c r="Y209" s="175" t="n">
        <f aca="false">X209*K209</f>
        <v>0</v>
      </c>
      <c r="Z209" s="175" t="n">
        <v>0</v>
      </c>
      <c r="AA209" s="176" t="n">
        <f aca="false">Z209*K209</f>
        <v>0</v>
      </c>
      <c r="AR209" s="11" t="s">
        <v>191</v>
      </c>
      <c r="AT209" s="11" t="s">
        <v>428</v>
      </c>
      <c r="AU209" s="11" t="s">
        <v>79</v>
      </c>
      <c r="AY209" s="11" t="s">
        <v>146</v>
      </c>
      <c r="BE209" s="177" t="n">
        <f aca="false">IF(U209="základná",N209,0)</f>
        <v>0</v>
      </c>
      <c r="BF209" s="177" t="n">
        <f aca="false">IF(U209="znížená",N209,0)</f>
        <v>0</v>
      </c>
      <c r="BG209" s="177" t="n">
        <f aca="false">IF(U209="zákl. prenesená",N209,0)</f>
        <v>0</v>
      </c>
      <c r="BH209" s="177" t="n">
        <f aca="false">IF(U209="zníž. prenesená",N209,0)</f>
        <v>0</v>
      </c>
      <c r="BI209" s="177" t="n">
        <f aca="false">IF(U209="nulová",N209,0)</f>
        <v>0</v>
      </c>
      <c r="BJ209" s="11" t="s">
        <v>152</v>
      </c>
      <c r="BK209" s="178" t="n">
        <f aca="false">ROUND(L209*K209,3)</f>
        <v>0</v>
      </c>
      <c r="BL209" s="11" t="s">
        <v>151</v>
      </c>
      <c r="BM209" s="11" t="s">
        <v>655</v>
      </c>
    </row>
    <row r="210" s="29" customFormat="true" ht="22.5" hidden="false" customHeight="true" outlineLevel="0" collapsed="false">
      <c r="B210" s="167"/>
      <c r="C210" s="168" t="s">
        <v>73</v>
      </c>
      <c r="D210" s="168" t="s">
        <v>147</v>
      </c>
      <c r="E210" s="169" t="s">
        <v>2002</v>
      </c>
      <c r="F210" s="170" t="s">
        <v>2003</v>
      </c>
      <c r="G210" s="170"/>
      <c r="H210" s="170"/>
      <c r="I210" s="170"/>
      <c r="J210" s="171" t="s">
        <v>172</v>
      </c>
      <c r="K210" s="172" t="n">
        <v>8</v>
      </c>
      <c r="L210" s="172"/>
      <c r="M210" s="172"/>
      <c r="N210" s="172"/>
      <c r="O210" s="172"/>
      <c r="P210" s="172"/>
      <c r="Q210" s="172"/>
      <c r="R210" s="173"/>
      <c r="T210" s="174"/>
      <c r="U210" s="41" t="s">
        <v>40</v>
      </c>
      <c r="V210" s="175" t="n">
        <v>0</v>
      </c>
      <c r="W210" s="175" t="n">
        <f aca="false">V210*K210</f>
        <v>0</v>
      </c>
      <c r="X210" s="175" t="n">
        <v>0</v>
      </c>
      <c r="Y210" s="175" t="n">
        <f aca="false">X210*K210</f>
        <v>0</v>
      </c>
      <c r="Z210" s="175" t="n">
        <v>0</v>
      </c>
      <c r="AA210" s="176" t="n">
        <f aca="false">Z210*K210</f>
        <v>0</v>
      </c>
      <c r="AR210" s="11" t="s">
        <v>151</v>
      </c>
      <c r="AT210" s="11" t="s">
        <v>147</v>
      </c>
      <c r="AU210" s="11" t="s">
        <v>79</v>
      </c>
      <c r="AY210" s="11" t="s">
        <v>146</v>
      </c>
      <c r="BE210" s="177" t="n">
        <f aca="false">IF(U210="základná",N210,0)</f>
        <v>0</v>
      </c>
      <c r="BF210" s="177" t="n">
        <f aca="false">IF(U210="znížená",N210,0)</f>
        <v>0</v>
      </c>
      <c r="BG210" s="177" t="n">
        <f aca="false">IF(U210="zákl. prenesená",N210,0)</f>
        <v>0</v>
      </c>
      <c r="BH210" s="177" t="n">
        <f aca="false">IF(U210="zníž. prenesená",N210,0)</f>
        <v>0</v>
      </c>
      <c r="BI210" s="177" t="n">
        <f aca="false">IF(U210="nulová",N210,0)</f>
        <v>0</v>
      </c>
      <c r="BJ210" s="11" t="s">
        <v>152</v>
      </c>
      <c r="BK210" s="178" t="n">
        <f aca="false">ROUND(L210*K210,3)</f>
        <v>0</v>
      </c>
      <c r="BL210" s="11" t="s">
        <v>151</v>
      </c>
      <c r="BM210" s="11" t="s">
        <v>659</v>
      </c>
    </row>
    <row r="211" s="29" customFormat="true" ht="44.25" hidden="false" customHeight="true" outlineLevel="0" collapsed="false">
      <c r="B211" s="167"/>
      <c r="C211" s="211" t="s">
        <v>73</v>
      </c>
      <c r="D211" s="211" t="s">
        <v>428</v>
      </c>
      <c r="E211" s="212" t="s">
        <v>2004</v>
      </c>
      <c r="F211" s="213" t="s">
        <v>2005</v>
      </c>
      <c r="G211" s="213"/>
      <c r="H211" s="213"/>
      <c r="I211" s="213"/>
      <c r="J211" s="214" t="s">
        <v>172</v>
      </c>
      <c r="K211" s="215" t="n">
        <v>8</v>
      </c>
      <c r="L211" s="215"/>
      <c r="M211" s="215"/>
      <c r="N211" s="215"/>
      <c r="O211" s="215"/>
      <c r="P211" s="215"/>
      <c r="Q211" s="215"/>
      <c r="R211" s="173"/>
      <c r="T211" s="174"/>
      <c r="U211" s="41" t="s">
        <v>40</v>
      </c>
      <c r="V211" s="175" t="n">
        <v>0</v>
      </c>
      <c r="W211" s="175" t="n">
        <f aca="false">V211*K211</f>
        <v>0</v>
      </c>
      <c r="X211" s="175" t="n">
        <v>0</v>
      </c>
      <c r="Y211" s="175" t="n">
        <f aca="false">X211*K211</f>
        <v>0</v>
      </c>
      <c r="Z211" s="175" t="n">
        <v>0</v>
      </c>
      <c r="AA211" s="176" t="n">
        <f aca="false">Z211*K211</f>
        <v>0</v>
      </c>
      <c r="AR211" s="11" t="s">
        <v>191</v>
      </c>
      <c r="AT211" s="11" t="s">
        <v>428</v>
      </c>
      <c r="AU211" s="11" t="s">
        <v>79</v>
      </c>
      <c r="AY211" s="11" t="s">
        <v>146</v>
      </c>
      <c r="BE211" s="177" t="n">
        <f aca="false">IF(U211="základná",N211,0)</f>
        <v>0</v>
      </c>
      <c r="BF211" s="177" t="n">
        <f aca="false">IF(U211="znížená",N211,0)</f>
        <v>0</v>
      </c>
      <c r="BG211" s="177" t="n">
        <f aca="false">IF(U211="zákl. prenesená",N211,0)</f>
        <v>0</v>
      </c>
      <c r="BH211" s="177" t="n">
        <f aca="false">IF(U211="zníž. prenesená",N211,0)</f>
        <v>0</v>
      </c>
      <c r="BI211" s="177" t="n">
        <f aca="false">IF(U211="nulová",N211,0)</f>
        <v>0</v>
      </c>
      <c r="BJ211" s="11" t="s">
        <v>152</v>
      </c>
      <c r="BK211" s="178" t="n">
        <f aca="false">ROUND(L211*K211,3)</f>
        <v>0</v>
      </c>
      <c r="BL211" s="11" t="s">
        <v>151</v>
      </c>
      <c r="BM211" s="11" t="s">
        <v>663</v>
      </c>
    </row>
    <row r="212" s="29" customFormat="true" ht="31.5" hidden="false" customHeight="true" outlineLevel="0" collapsed="false">
      <c r="B212" s="167"/>
      <c r="C212" s="168" t="s">
        <v>73</v>
      </c>
      <c r="D212" s="168" t="s">
        <v>147</v>
      </c>
      <c r="E212" s="169" t="s">
        <v>2006</v>
      </c>
      <c r="F212" s="170" t="s">
        <v>2007</v>
      </c>
      <c r="G212" s="170"/>
      <c r="H212" s="170"/>
      <c r="I212" s="170"/>
      <c r="J212" s="171" t="s">
        <v>328</v>
      </c>
      <c r="K212" s="172" t="n">
        <v>50</v>
      </c>
      <c r="L212" s="172"/>
      <c r="M212" s="172"/>
      <c r="N212" s="172"/>
      <c r="O212" s="172"/>
      <c r="P212" s="172"/>
      <c r="Q212" s="172"/>
      <c r="R212" s="173"/>
      <c r="T212" s="174"/>
      <c r="U212" s="41" t="s">
        <v>40</v>
      </c>
      <c r="V212" s="175" t="n">
        <v>0</v>
      </c>
      <c r="W212" s="175" t="n">
        <f aca="false">V212*K212</f>
        <v>0</v>
      </c>
      <c r="X212" s="175" t="n">
        <v>0</v>
      </c>
      <c r="Y212" s="175" t="n">
        <f aca="false">X212*K212</f>
        <v>0</v>
      </c>
      <c r="Z212" s="175" t="n">
        <v>0</v>
      </c>
      <c r="AA212" s="176" t="n">
        <f aca="false">Z212*K212</f>
        <v>0</v>
      </c>
      <c r="AR212" s="11" t="s">
        <v>151</v>
      </c>
      <c r="AT212" s="11" t="s">
        <v>147</v>
      </c>
      <c r="AU212" s="11" t="s">
        <v>79</v>
      </c>
      <c r="AY212" s="11" t="s">
        <v>146</v>
      </c>
      <c r="BE212" s="177" t="n">
        <f aca="false">IF(U212="základná",N212,0)</f>
        <v>0</v>
      </c>
      <c r="BF212" s="177" t="n">
        <f aca="false">IF(U212="znížená",N212,0)</f>
        <v>0</v>
      </c>
      <c r="BG212" s="177" t="n">
        <f aca="false">IF(U212="zákl. prenesená",N212,0)</f>
        <v>0</v>
      </c>
      <c r="BH212" s="177" t="n">
        <f aca="false">IF(U212="zníž. prenesená",N212,0)</f>
        <v>0</v>
      </c>
      <c r="BI212" s="177" t="n">
        <f aca="false">IF(U212="nulová",N212,0)</f>
        <v>0</v>
      </c>
      <c r="BJ212" s="11" t="s">
        <v>152</v>
      </c>
      <c r="BK212" s="178" t="n">
        <f aca="false">ROUND(L212*K212,3)</f>
        <v>0</v>
      </c>
      <c r="BL212" s="11" t="s">
        <v>151</v>
      </c>
      <c r="BM212" s="11" t="s">
        <v>668</v>
      </c>
    </row>
    <row r="213" s="29" customFormat="true" ht="31.5" hidden="false" customHeight="true" outlineLevel="0" collapsed="false">
      <c r="B213" s="167"/>
      <c r="C213" s="211" t="s">
        <v>73</v>
      </c>
      <c r="D213" s="211" t="s">
        <v>428</v>
      </c>
      <c r="E213" s="212" t="s">
        <v>2008</v>
      </c>
      <c r="F213" s="213" t="s">
        <v>2009</v>
      </c>
      <c r="G213" s="213"/>
      <c r="H213" s="213"/>
      <c r="I213" s="213"/>
      <c r="J213" s="214" t="s">
        <v>328</v>
      </c>
      <c r="K213" s="215" t="n">
        <v>50</v>
      </c>
      <c r="L213" s="215"/>
      <c r="M213" s="215"/>
      <c r="N213" s="215"/>
      <c r="O213" s="215"/>
      <c r="P213" s="215"/>
      <c r="Q213" s="215"/>
      <c r="R213" s="173"/>
      <c r="T213" s="174"/>
      <c r="U213" s="41" t="s">
        <v>40</v>
      </c>
      <c r="V213" s="175" t="n">
        <v>0</v>
      </c>
      <c r="W213" s="175" t="n">
        <f aca="false">V213*K213</f>
        <v>0</v>
      </c>
      <c r="X213" s="175" t="n">
        <v>0</v>
      </c>
      <c r="Y213" s="175" t="n">
        <f aca="false">X213*K213</f>
        <v>0</v>
      </c>
      <c r="Z213" s="175" t="n">
        <v>0</v>
      </c>
      <c r="AA213" s="176" t="n">
        <f aca="false">Z213*K213</f>
        <v>0</v>
      </c>
      <c r="AR213" s="11" t="s">
        <v>191</v>
      </c>
      <c r="AT213" s="11" t="s">
        <v>428</v>
      </c>
      <c r="AU213" s="11" t="s">
        <v>79</v>
      </c>
      <c r="AY213" s="11" t="s">
        <v>146</v>
      </c>
      <c r="BE213" s="177" t="n">
        <f aca="false">IF(U213="základná",N213,0)</f>
        <v>0</v>
      </c>
      <c r="BF213" s="177" t="n">
        <f aca="false">IF(U213="znížená",N213,0)</f>
        <v>0</v>
      </c>
      <c r="BG213" s="177" t="n">
        <f aca="false">IF(U213="zákl. prenesená",N213,0)</f>
        <v>0</v>
      </c>
      <c r="BH213" s="177" t="n">
        <f aca="false">IF(U213="zníž. prenesená",N213,0)</f>
        <v>0</v>
      </c>
      <c r="BI213" s="177" t="n">
        <f aca="false">IF(U213="nulová",N213,0)</f>
        <v>0</v>
      </c>
      <c r="BJ213" s="11" t="s">
        <v>152</v>
      </c>
      <c r="BK213" s="178" t="n">
        <f aca="false">ROUND(L213*K213,3)</f>
        <v>0</v>
      </c>
      <c r="BL213" s="11" t="s">
        <v>151</v>
      </c>
      <c r="BM213" s="11" t="s">
        <v>672</v>
      </c>
    </row>
    <row r="214" s="153" customFormat="true" ht="37.35" hidden="false" customHeight="true" outlineLevel="0" collapsed="false">
      <c r="B214" s="154"/>
      <c r="C214" s="155"/>
      <c r="D214" s="156" t="s">
        <v>1814</v>
      </c>
      <c r="E214" s="156"/>
      <c r="F214" s="156"/>
      <c r="G214" s="156"/>
      <c r="H214" s="156"/>
      <c r="I214" s="156"/>
      <c r="J214" s="156"/>
      <c r="K214" s="156"/>
      <c r="L214" s="156"/>
      <c r="M214" s="156"/>
      <c r="N214" s="221"/>
      <c r="O214" s="221"/>
      <c r="P214" s="221"/>
      <c r="Q214" s="221"/>
      <c r="R214" s="158"/>
      <c r="T214" s="159"/>
      <c r="U214" s="155"/>
      <c r="V214" s="155"/>
      <c r="W214" s="160" t="n">
        <f aca="false">SUM(W215:W222)</f>
        <v>0</v>
      </c>
      <c r="X214" s="155"/>
      <c r="Y214" s="160" t="n">
        <f aca="false">SUM(Y215:Y222)</f>
        <v>0</v>
      </c>
      <c r="Z214" s="155"/>
      <c r="AA214" s="161" t="n">
        <f aca="false">SUM(AA215:AA222)</f>
        <v>0</v>
      </c>
      <c r="AR214" s="162" t="s">
        <v>79</v>
      </c>
      <c r="AT214" s="163" t="s">
        <v>72</v>
      </c>
      <c r="AU214" s="163" t="s">
        <v>73</v>
      </c>
      <c r="AY214" s="162" t="s">
        <v>146</v>
      </c>
      <c r="BK214" s="164" t="n">
        <f aca="false">SUM(BK215:BK222)</f>
        <v>0</v>
      </c>
    </row>
    <row r="215" s="29" customFormat="true" ht="44.25" hidden="false" customHeight="true" outlineLevel="0" collapsed="false">
      <c r="B215" s="167"/>
      <c r="C215" s="168" t="s">
        <v>73</v>
      </c>
      <c r="D215" s="168" t="s">
        <v>147</v>
      </c>
      <c r="E215" s="169" t="s">
        <v>2010</v>
      </c>
      <c r="F215" s="170" t="s">
        <v>2011</v>
      </c>
      <c r="G215" s="170"/>
      <c r="H215" s="170"/>
      <c r="I215" s="170"/>
      <c r="J215" s="171" t="s">
        <v>328</v>
      </c>
      <c r="K215" s="172" t="n">
        <v>50</v>
      </c>
      <c r="L215" s="172"/>
      <c r="M215" s="172"/>
      <c r="N215" s="172"/>
      <c r="O215" s="172"/>
      <c r="P215" s="172"/>
      <c r="Q215" s="172"/>
      <c r="R215" s="173"/>
      <c r="T215" s="174"/>
      <c r="U215" s="41" t="s">
        <v>40</v>
      </c>
      <c r="V215" s="175" t="n">
        <v>0</v>
      </c>
      <c r="W215" s="175" t="n">
        <f aca="false">V215*K215</f>
        <v>0</v>
      </c>
      <c r="X215" s="175" t="n">
        <v>0</v>
      </c>
      <c r="Y215" s="175" t="n">
        <f aca="false">X215*K215</f>
        <v>0</v>
      </c>
      <c r="Z215" s="175" t="n">
        <v>0</v>
      </c>
      <c r="AA215" s="176" t="n">
        <f aca="false">Z215*K215</f>
        <v>0</v>
      </c>
      <c r="AR215" s="11" t="s">
        <v>151</v>
      </c>
      <c r="AT215" s="11" t="s">
        <v>147</v>
      </c>
      <c r="AU215" s="11" t="s">
        <v>79</v>
      </c>
      <c r="AY215" s="11" t="s">
        <v>146</v>
      </c>
      <c r="BE215" s="177" t="n">
        <f aca="false">IF(U215="základná",N215,0)</f>
        <v>0</v>
      </c>
      <c r="BF215" s="177" t="n">
        <f aca="false">IF(U215="znížená",N215,0)</f>
        <v>0</v>
      </c>
      <c r="BG215" s="177" t="n">
        <f aca="false">IF(U215="zákl. prenesená",N215,0)</f>
        <v>0</v>
      </c>
      <c r="BH215" s="177" t="n">
        <f aca="false">IF(U215="zníž. prenesená",N215,0)</f>
        <v>0</v>
      </c>
      <c r="BI215" s="177" t="n">
        <f aca="false">IF(U215="nulová",N215,0)</f>
        <v>0</v>
      </c>
      <c r="BJ215" s="11" t="s">
        <v>152</v>
      </c>
      <c r="BK215" s="178" t="n">
        <f aca="false">ROUND(L215*K215,3)</f>
        <v>0</v>
      </c>
      <c r="BL215" s="11" t="s">
        <v>151</v>
      </c>
      <c r="BM215" s="11" t="s">
        <v>677</v>
      </c>
    </row>
    <row r="216" s="29" customFormat="true" ht="22.5" hidden="false" customHeight="true" outlineLevel="0" collapsed="false">
      <c r="B216" s="167"/>
      <c r="C216" s="211" t="s">
        <v>73</v>
      </c>
      <c r="D216" s="211" t="s">
        <v>428</v>
      </c>
      <c r="E216" s="212" t="s">
        <v>2012</v>
      </c>
      <c r="F216" s="213" t="s">
        <v>2013</v>
      </c>
      <c r="G216" s="213"/>
      <c r="H216" s="213"/>
      <c r="I216" s="213"/>
      <c r="J216" s="214" t="s">
        <v>328</v>
      </c>
      <c r="K216" s="215" t="n">
        <v>50</v>
      </c>
      <c r="L216" s="215"/>
      <c r="M216" s="215"/>
      <c r="N216" s="215"/>
      <c r="O216" s="215"/>
      <c r="P216" s="215"/>
      <c r="Q216" s="215"/>
      <c r="R216" s="173"/>
      <c r="T216" s="174"/>
      <c r="U216" s="41" t="s">
        <v>40</v>
      </c>
      <c r="V216" s="175" t="n">
        <v>0</v>
      </c>
      <c r="W216" s="175" t="n">
        <f aca="false">V216*K216</f>
        <v>0</v>
      </c>
      <c r="X216" s="175" t="n">
        <v>0</v>
      </c>
      <c r="Y216" s="175" t="n">
        <f aca="false">X216*K216</f>
        <v>0</v>
      </c>
      <c r="Z216" s="175" t="n">
        <v>0</v>
      </c>
      <c r="AA216" s="176" t="n">
        <f aca="false">Z216*K216</f>
        <v>0</v>
      </c>
      <c r="AR216" s="11" t="s">
        <v>191</v>
      </c>
      <c r="AT216" s="11" t="s">
        <v>428</v>
      </c>
      <c r="AU216" s="11" t="s">
        <v>79</v>
      </c>
      <c r="AY216" s="11" t="s">
        <v>146</v>
      </c>
      <c r="BE216" s="177" t="n">
        <f aca="false">IF(U216="základná",N216,0)</f>
        <v>0</v>
      </c>
      <c r="BF216" s="177" t="n">
        <f aca="false">IF(U216="znížená",N216,0)</f>
        <v>0</v>
      </c>
      <c r="BG216" s="177" t="n">
        <f aca="false">IF(U216="zákl. prenesená",N216,0)</f>
        <v>0</v>
      </c>
      <c r="BH216" s="177" t="n">
        <f aca="false">IF(U216="zníž. prenesená",N216,0)</f>
        <v>0</v>
      </c>
      <c r="BI216" s="177" t="n">
        <f aca="false">IF(U216="nulová",N216,0)</f>
        <v>0</v>
      </c>
      <c r="BJ216" s="11" t="s">
        <v>152</v>
      </c>
      <c r="BK216" s="178" t="n">
        <f aca="false">ROUND(L216*K216,3)</f>
        <v>0</v>
      </c>
      <c r="BL216" s="11" t="s">
        <v>151</v>
      </c>
      <c r="BM216" s="11" t="s">
        <v>682</v>
      </c>
    </row>
    <row r="217" s="29" customFormat="true" ht="44.25" hidden="false" customHeight="true" outlineLevel="0" collapsed="false">
      <c r="B217" s="167"/>
      <c r="C217" s="168" t="s">
        <v>73</v>
      </c>
      <c r="D217" s="168" t="s">
        <v>147</v>
      </c>
      <c r="E217" s="169" t="s">
        <v>2014</v>
      </c>
      <c r="F217" s="170" t="s">
        <v>2015</v>
      </c>
      <c r="G217" s="170"/>
      <c r="H217" s="170"/>
      <c r="I217" s="170"/>
      <c r="J217" s="171" t="s">
        <v>172</v>
      </c>
      <c r="K217" s="172" t="n">
        <v>1</v>
      </c>
      <c r="L217" s="172"/>
      <c r="M217" s="172"/>
      <c r="N217" s="172"/>
      <c r="O217" s="172"/>
      <c r="P217" s="172"/>
      <c r="Q217" s="172"/>
      <c r="R217" s="173"/>
      <c r="T217" s="174"/>
      <c r="U217" s="41" t="s">
        <v>40</v>
      </c>
      <c r="V217" s="175" t="n">
        <v>0</v>
      </c>
      <c r="W217" s="175" t="n">
        <f aca="false">V217*K217</f>
        <v>0</v>
      </c>
      <c r="X217" s="175" t="n">
        <v>0</v>
      </c>
      <c r="Y217" s="175" t="n">
        <f aca="false">X217*K217</f>
        <v>0</v>
      </c>
      <c r="Z217" s="175" t="n">
        <v>0</v>
      </c>
      <c r="AA217" s="176" t="n">
        <f aca="false">Z217*K217</f>
        <v>0</v>
      </c>
      <c r="AR217" s="11" t="s">
        <v>151</v>
      </c>
      <c r="AT217" s="11" t="s">
        <v>147</v>
      </c>
      <c r="AU217" s="11" t="s">
        <v>79</v>
      </c>
      <c r="AY217" s="11" t="s">
        <v>146</v>
      </c>
      <c r="BE217" s="177" t="n">
        <f aca="false">IF(U217="základná",N217,0)</f>
        <v>0</v>
      </c>
      <c r="BF217" s="177" t="n">
        <f aca="false">IF(U217="znížená",N217,0)</f>
        <v>0</v>
      </c>
      <c r="BG217" s="177" t="n">
        <f aca="false">IF(U217="zákl. prenesená",N217,0)</f>
        <v>0</v>
      </c>
      <c r="BH217" s="177" t="n">
        <f aca="false">IF(U217="zníž. prenesená",N217,0)</f>
        <v>0</v>
      </c>
      <c r="BI217" s="177" t="n">
        <f aca="false">IF(U217="nulová",N217,0)</f>
        <v>0</v>
      </c>
      <c r="BJ217" s="11" t="s">
        <v>152</v>
      </c>
      <c r="BK217" s="178" t="n">
        <f aca="false">ROUND(L217*K217,3)</f>
        <v>0</v>
      </c>
      <c r="BL217" s="11" t="s">
        <v>151</v>
      </c>
      <c r="BM217" s="11" t="s">
        <v>687</v>
      </c>
    </row>
    <row r="218" s="29" customFormat="true" ht="22.5" hidden="false" customHeight="true" outlineLevel="0" collapsed="false">
      <c r="B218" s="167"/>
      <c r="C218" s="211" t="s">
        <v>73</v>
      </c>
      <c r="D218" s="211" t="s">
        <v>428</v>
      </c>
      <c r="E218" s="212" t="s">
        <v>2016</v>
      </c>
      <c r="F218" s="213" t="s">
        <v>2017</v>
      </c>
      <c r="G218" s="213"/>
      <c r="H218" s="213"/>
      <c r="I218" s="213"/>
      <c r="J218" s="214" t="s">
        <v>172</v>
      </c>
      <c r="K218" s="215" t="n">
        <v>1</v>
      </c>
      <c r="L218" s="215"/>
      <c r="M218" s="215"/>
      <c r="N218" s="215"/>
      <c r="O218" s="215"/>
      <c r="P218" s="215"/>
      <c r="Q218" s="215"/>
      <c r="R218" s="173"/>
      <c r="T218" s="174"/>
      <c r="U218" s="41" t="s">
        <v>40</v>
      </c>
      <c r="V218" s="175" t="n">
        <v>0</v>
      </c>
      <c r="W218" s="175" t="n">
        <f aca="false">V218*K218</f>
        <v>0</v>
      </c>
      <c r="X218" s="175" t="n">
        <v>0</v>
      </c>
      <c r="Y218" s="175" t="n">
        <f aca="false">X218*K218</f>
        <v>0</v>
      </c>
      <c r="Z218" s="175" t="n">
        <v>0</v>
      </c>
      <c r="AA218" s="176" t="n">
        <f aca="false">Z218*K218</f>
        <v>0</v>
      </c>
      <c r="AR218" s="11" t="s">
        <v>191</v>
      </c>
      <c r="AT218" s="11" t="s">
        <v>428</v>
      </c>
      <c r="AU218" s="11" t="s">
        <v>79</v>
      </c>
      <c r="AY218" s="11" t="s">
        <v>146</v>
      </c>
      <c r="BE218" s="177" t="n">
        <f aca="false">IF(U218="základná",N218,0)</f>
        <v>0</v>
      </c>
      <c r="BF218" s="177" t="n">
        <f aca="false">IF(U218="znížená",N218,0)</f>
        <v>0</v>
      </c>
      <c r="BG218" s="177" t="n">
        <f aca="false">IF(U218="zákl. prenesená",N218,0)</f>
        <v>0</v>
      </c>
      <c r="BH218" s="177" t="n">
        <f aca="false">IF(U218="zníž. prenesená",N218,0)</f>
        <v>0</v>
      </c>
      <c r="BI218" s="177" t="n">
        <f aca="false">IF(U218="nulová",N218,0)</f>
        <v>0</v>
      </c>
      <c r="BJ218" s="11" t="s">
        <v>152</v>
      </c>
      <c r="BK218" s="178" t="n">
        <f aca="false">ROUND(L218*K218,3)</f>
        <v>0</v>
      </c>
      <c r="BL218" s="11" t="s">
        <v>151</v>
      </c>
      <c r="BM218" s="11" t="s">
        <v>692</v>
      </c>
    </row>
    <row r="219" s="29" customFormat="true" ht="31.5" hidden="false" customHeight="true" outlineLevel="0" collapsed="false">
      <c r="B219" s="167"/>
      <c r="C219" s="168" t="s">
        <v>73</v>
      </c>
      <c r="D219" s="168" t="s">
        <v>147</v>
      </c>
      <c r="E219" s="169" t="s">
        <v>2018</v>
      </c>
      <c r="F219" s="170" t="s">
        <v>2019</v>
      </c>
      <c r="G219" s="170"/>
      <c r="H219" s="170"/>
      <c r="I219" s="170"/>
      <c r="J219" s="171" t="s">
        <v>172</v>
      </c>
      <c r="K219" s="172" t="n">
        <v>1</v>
      </c>
      <c r="L219" s="172"/>
      <c r="M219" s="172"/>
      <c r="N219" s="172"/>
      <c r="O219" s="172"/>
      <c r="P219" s="172"/>
      <c r="Q219" s="172"/>
      <c r="R219" s="173"/>
      <c r="T219" s="174"/>
      <c r="U219" s="41" t="s">
        <v>40</v>
      </c>
      <c r="V219" s="175" t="n">
        <v>0</v>
      </c>
      <c r="W219" s="175" t="n">
        <f aca="false">V219*K219</f>
        <v>0</v>
      </c>
      <c r="X219" s="175" t="n">
        <v>0</v>
      </c>
      <c r="Y219" s="175" t="n">
        <f aca="false">X219*K219</f>
        <v>0</v>
      </c>
      <c r="Z219" s="175" t="n">
        <v>0</v>
      </c>
      <c r="AA219" s="176" t="n">
        <f aca="false">Z219*K219</f>
        <v>0</v>
      </c>
      <c r="AR219" s="11" t="s">
        <v>151</v>
      </c>
      <c r="AT219" s="11" t="s">
        <v>147</v>
      </c>
      <c r="AU219" s="11" t="s">
        <v>79</v>
      </c>
      <c r="AY219" s="11" t="s">
        <v>146</v>
      </c>
      <c r="BE219" s="177" t="n">
        <f aca="false">IF(U219="základná",N219,0)</f>
        <v>0</v>
      </c>
      <c r="BF219" s="177" t="n">
        <f aca="false">IF(U219="znížená",N219,0)</f>
        <v>0</v>
      </c>
      <c r="BG219" s="177" t="n">
        <f aca="false">IF(U219="zákl. prenesená",N219,0)</f>
        <v>0</v>
      </c>
      <c r="BH219" s="177" t="n">
        <f aca="false">IF(U219="zníž. prenesená",N219,0)</f>
        <v>0</v>
      </c>
      <c r="BI219" s="177" t="n">
        <f aca="false">IF(U219="nulová",N219,0)</f>
        <v>0</v>
      </c>
      <c r="BJ219" s="11" t="s">
        <v>152</v>
      </c>
      <c r="BK219" s="178" t="n">
        <f aca="false">ROUND(L219*K219,3)</f>
        <v>0</v>
      </c>
      <c r="BL219" s="11" t="s">
        <v>151</v>
      </c>
      <c r="BM219" s="11" t="s">
        <v>697</v>
      </c>
    </row>
    <row r="220" s="29" customFormat="true" ht="31.5" hidden="false" customHeight="true" outlineLevel="0" collapsed="false">
      <c r="B220" s="167"/>
      <c r="C220" s="211" t="s">
        <v>73</v>
      </c>
      <c r="D220" s="211" t="s">
        <v>428</v>
      </c>
      <c r="E220" s="212" t="s">
        <v>2020</v>
      </c>
      <c r="F220" s="213" t="s">
        <v>2021</v>
      </c>
      <c r="G220" s="213"/>
      <c r="H220" s="213"/>
      <c r="I220" s="213"/>
      <c r="J220" s="214" t="s">
        <v>172</v>
      </c>
      <c r="K220" s="215" t="n">
        <v>1</v>
      </c>
      <c r="L220" s="215"/>
      <c r="M220" s="215"/>
      <c r="N220" s="215"/>
      <c r="O220" s="215"/>
      <c r="P220" s="215"/>
      <c r="Q220" s="215"/>
      <c r="R220" s="173"/>
      <c r="T220" s="174"/>
      <c r="U220" s="41" t="s">
        <v>40</v>
      </c>
      <c r="V220" s="175" t="n">
        <v>0</v>
      </c>
      <c r="W220" s="175" t="n">
        <f aca="false">V220*K220</f>
        <v>0</v>
      </c>
      <c r="X220" s="175" t="n">
        <v>0</v>
      </c>
      <c r="Y220" s="175" t="n">
        <f aca="false">X220*K220</f>
        <v>0</v>
      </c>
      <c r="Z220" s="175" t="n">
        <v>0</v>
      </c>
      <c r="AA220" s="176" t="n">
        <f aca="false">Z220*K220</f>
        <v>0</v>
      </c>
      <c r="AR220" s="11" t="s">
        <v>191</v>
      </c>
      <c r="AT220" s="11" t="s">
        <v>428</v>
      </c>
      <c r="AU220" s="11" t="s">
        <v>79</v>
      </c>
      <c r="AY220" s="11" t="s">
        <v>146</v>
      </c>
      <c r="BE220" s="177" t="n">
        <f aca="false">IF(U220="základná",N220,0)</f>
        <v>0</v>
      </c>
      <c r="BF220" s="177" t="n">
        <f aca="false">IF(U220="znížená",N220,0)</f>
        <v>0</v>
      </c>
      <c r="BG220" s="177" t="n">
        <f aca="false">IF(U220="zákl. prenesená",N220,0)</f>
        <v>0</v>
      </c>
      <c r="BH220" s="177" t="n">
        <f aca="false">IF(U220="zníž. prenesená",N220,0)</f>
        <v>0</v>
      </c>
      <c r="BI220" s="177" t="n">
        <f aca="false">IF(U220="nulová",N220,0)</f>
        <v>0</v>
      </c>
      <c r="BJ220" s="11" t="s">
        <v>152</v>
      </c>
      <c r="BK220" s="178" t="n">
        <f aca="false">ROUND(L220*K220,3)</f>
        <v>0</v>
      </c>
      <c r="BL220" s="11" t="s">
        <v>151</v>
      </c>
      <c r="BM220" s="11" t="s">
        <v>702</v>
      </c>
    </row>
    <row r="221" s="29" customFormat="true" ht="31.5" hidden="false" customHeight="true" outlineLevel="0" collapsed="false">
      <c r="B221" s="167"/>
      <c r="C221" s="168" t="s">
        <v>73</v>
      </c>
      <c r="D221" s="168" t="s">
        <v>147</v>
      </c>
      <c r="E221" s="169" t="s">
        <v>2022</v>
      </c>
      <c r="F221" s="170" t="s">
        <v>2023</v>
      </c>
      <c r="G221" s="170"/>
      <c r="H221" s="170"/>
      <c r="I221" s="170"/>
      <c r="J221" s="171" t="s">
        <v>172</v>
      </c>
      <c r="K221" s="172" t="n">
        <v>3</v>
      </c>
      <c r="L221" s="172"/>
      <c r="M221" s="172"/>
      <c r="N221" s="172"/>
      <c r="O221" s="172"/>
      <c r="P221" s="172"/>
      <c r="Q221" s="172"/>
      <c r="R221" s="173"/>
      <c r="T221" s="174"/>
      <c r="U221" s="41" t="s">
        <v>40</v>
      </c>
      <c r="V221" s="175" t="n">
        <v>0</v>
      </c>
      <c r="W221" s="175" t="n">
        <f aca="false">V221*K221</f>
        <v>0</v>
      </c>
      <c r="X221" s="175" t="n">
        <v>0</v>
      </c>
      <c r="Y221" s="175" t="n">
        <f aca="false">X221*K221</f>
        <v>0</v>
      </c>
      <c r="Z221" s="175" t="n">
        <v>0</v>
      </c>
      <c r="AA221" s="176" t="n">
        <f aca="false">Z221*K221</f>
        <v>0</v>
      </c>
      <c r="AR221" s="11" t="s">
        <v>151</v>
      </c>
      <c r="AT221" s="11" t="s">
        <v>147</v>
      </c>
      <c r="AU221" s="11" t="s">
        <v>79</v>
      </c>
      <c r="AY221" s="11" t="s">
        <v>146</v>
      </c>
      <c r="BE221" s="177" t="n">
        <f aca="false">IF(U221="základná",N221,0)</f>
        <v>0</v>
      </c>
      <c r="BF221" s="177" t="n">
        <f aca="false">IF(U221="znížená",N221,0)</f>
        <v>0</v>
      </c>
      <c r="BG221" s="177" t="n">
        <f aca="false">IF(U221="zákl. prenesená",N221,0)</f>
        <v>0</v>
      </c>
      <c r="BH221" s="177" t="n">
        <f aca="false">IF(U221="zníž. prenesená",N221,0)</f>
        <v>0</v>
      </c>
      <c r="BI221" s="177" t="n">
        <f aca="false">IF(U221="nulová",N221,0)</f>
        <v>0</v>
      </c>
      <c r="BJ221" s="11" t="s">
        <v>152</v>
      </c>
      <c r="BK221" s="178" t="n">
        <f aca="false">ROUND(L221*K221,3)</f>
        <v>0</v>
      </c>
      <c r="BL221" s="11" t="s">
        <v>151</v>
      </c>
      <c r="BM221" s="11" t="s">
        <v>706</v>
      </c>
    </row>
    <row r="222" s="29" customFormat="true" ht="22.5" hidden="false" customHeight="true" outlineLevel="0" collapsed="false">
      <c r="B222" s="167"/>
      <c r="C222" s="211" t="s">
        <v>73</v>
      </c>
      <c r="D222" s="211" t="s">
        <v>428</v>
      </c>
      <c r="E222" s="212" t="s">
        <v>2024</v>
      </c>
      <c r="F222" s="213" t="s">
        <v>2025</v>
      </c>
      <c r="G222" s="213"/>
      <c r="H222" s="213"/>
      <c r="I222" s="213"/>
      <c r="J222" s="214" t="s">
        <v>172</v>
      </c>
      <c r="K222" s="215" t="n">
        <v>3</v>
      </c>
      <c r="L222" s="215"/>
      <c r="M222" s="215"/>
      <c r="N222" s="215"/>
      <c r="O222" s="215"/>
      <c r="P222" s="215"/>
      <c r="Q222" s="215"/>
      <c r="R222" s="173"/>
      <c r="T222" s="174"/>
      <c r="U222" s="41" t="s">
        <v>40</v>
      </c>
      <c r="V222" s="175" t="n">
        <v>0</v>
      </c>
      <c r="W222" s="175" t="n">
        <f aca="false">V222*K222</f>
        <v>0</v>
      </c>
      <c r="X222" s="175" t="n">
        <v>0</v>
      </c>
      <c r="Y222" s="175" t="n">
        <f aca="false">X222*K222</f>
        <v>0</v>
      </c>
      <c r="Z222" s="175" t="n">
        <v>0</v>
      </c>
      <c r="AA222" s="176" t="n">
        <f aca="false">Z222*K222</f>
        <v>0</v>
      </c>
      <c r="AR222" s="11" t="s">
        <v>191</v>
      </c>
      <c r="AT222" s="11" t="s">
        <v>428</v>
      </c>
      <c r="AU222" s="11" t="s">
        <v>79</v>
      </c>
      <c r="AY222" s="11" t="s">
        <v>146</v>
      </c>
      <c r="BE222" s="177" t="n">
        <f aca="false">IF(U222="základná",N222,0)</f>
        <v>0</v>
      </c>
      <c r="BF222" s="177" t="n">
        <f aca="false">IF(U222="znížená",N222,0)</f>
        <v>0</v>
      </c>
      <c r="BG222" s="177" t="n">
        <f aca="false">IF(U222="zákl. prenesená",N222,0)</f>
        <v>0</v>
      </c>
      <c r="BH222" s="177" t="n">
        <f aca="false">IF(U222="zníž. prenesená",N222,0)</f>
        <v>0</v>
      </c>
      <c r="BI222" s="177" t="n">
        <f aca="false">IF(U222="nulová",N222,0)</f>
        <v>0</v>
      </c>
      <c r="BJ222" s="11" t="s">
        <v>152</v>
      </c>
      <c r="BK222" s="178" t="n">
        <f aca="false">ROUND(L222*K222,3)</f>
        <v>0</v>
      </c>
      <c r="BL222" s="11" t="s">
        <v>151</v>
      </c>
      <c r="BM222" s="11" t="s">
        <v>710</v>
      </c>
    </row>
    <row r="223" s="153" customFormat="true" ht="37.35" hidden="false" customHeight="true" outlineLevel="0" collapsed="false">
      <c r="B223" s="154"/>
      <c r="C223" s="155"/>
      <c r="D223" s="156" t="s">
        <v>1815</v>
      </c>
      <c r="E223" s="156"/>
      <c r="F223" s="156"/>
      <c r="G223" s="156"/>
      <c r="H223" s="156"/>
      <c r="I223" s="156"/>
      <c r="J223" s="156"/>
      <c r="K223" s="156"/>
      <c r="L223" s="156"/>
      <c r="M223" s="156"/>
      <c r="N223" s="221"/>
      <c r="O223" s="221"/>
      <c r="P223" s="221"/>
      <c r="Q223" s="221"/>
      <c r="R223" s="158"/>
      <c r="T223" s="159"/>
      <c r="U223" s="155"/>
      <c r="V223" s="155"/>
      <c r="W223" s="160" t="n">
        <f aca="false">SUM(W224:W227)</f>
        <v>0</v>
      </c>
      <c r="X223" s="155"/>
      <c r="Y223" s="160" t="n">
        <f aca="false">SUM(Y224:Y227)</f>
        <v>0</v>
      </c>
      <c r="Z223" s="155"/>
      <c r="AA223" s="161" t="n">
        <f aca="false">SUM(AA224:AA227)</f>
        <v>0</v>
      </c>
      <c r="AR223" s="162" t="s">
        <v>79</v>
      </c>
      <c r="AT223" s="163" t="s">
        <v>72</v>
      </c>
      <c r="AU223" s="163" t="s">
        <v>73</v>
      </c>
      <c r="AY223" s="162" t="s">
        <v>146</v>
      </c>
      <c r="BK223" s="164" t="n">
        <f aca="false">SUM(BK224:BK227)</f>
        <v>0</v>
      </c>
    </row>
    <row r="224" s="29" customFormat="true" ht="31.5" hidden="false" customHeight="true" outlineLevel="0" collapsed="false">
      <c r="B224" s="167"/>
      <c r="C224" s="168" t="s">
        <v>73</v>
      </c>
      <c r="D224" s="168" t="s">
        <v>147</v>
      </c>
      <c r="E224" s="169" t="s">
        <v>2026</v>
      </c>
      <c r="F224" s="170" t="s">
        <v>2027</v>
      </c>
      <c r="G224" s="170"/>
      <c r="H224" s="170"/>
      <c r="I224" s="170"/>
      <c r="J224" s="171" t="s">
        <v>328</v>
      </c>
      <c r="K224" s="172" t="n">
        <v>40</v>
      </c>
      <c r="L224" s="172"/>
      <c r="M224" s="172"/>
      <c r="N224" s="172"/>
      <c r="O224" s="172"/>
      <c r="P224" s="172"/>
      <c r="Q224" s="172"/>
      <c r="R224" s="173"/>
      <c r="T224" s="174"/>
      <c r="U224" s="41" t="s">
        <v>40</v>
      </c>
      <c r="V224" s="175" t="n">
        <v>0</v>
      </c>
      <c r="W224" s="175" t="n">
        <f aca="false">V224*K224</f>
        <v>0</v>
      </c>
      <c r="X224" s="175" t="n">
        <v>0</v>
      </c>
      <c r="Y224" s="175" t="n">
        <f aca="false">X224*K224</f>
        <v>0</v>
      </c>
      <c r="Z224" s="175" t="n">
        <v>0</v>
      </c>
      <c r="AA224" s="176" t="n">
        <f aca="false">Z224*K224</f>
        <v>0</v>
      </c>
      <c r="AR224" s="11" t="s">
        <v>151</v>
      </c>
      <c r="AT224" s="11" t="s">
        <v>147</v>
      </c>
      <c r="AU224" s="11" t="s">
        <v>79</v>
      </c>
      <c r="AY224" s="11" t="s">
        <v>146</v>
      </c>
      <c r="BE224" s="177" t="n">
        <f aca="false">IF(U224="základná",N224,0)</f>
        <v>0</v>
      </c>
      <c r="BF224" s="177" t="n">
        <f aca="false">IF(U224="znížená",N224,0)</f>
        <v>0</v>
      </c>
      <c r="BG224" s="177" t="n">
        <f aca="false">IF(U224="zákl. prenesená",N224,0)</f>
        <v>0</v>
      </c>
      <c r="BH224" s="177" t="n">
        <f aca="false">IF(U224="zníž. prenesená",N224,0)</f>
        <v>0</v>
      </c>
      <c r="BI224" s="177" t="n">
        <f aca="false">IF(U224="nulová",N224,0)</f>
        <v>0</v>
      </c>
      <c r="BJ224" s="11" t="s">
        <v>152</v>
      </c>
      <c r="BK224" s="178" t="n">
        <f aca="false">ROUND(L224*K224,3)</f>
        <v>0</v>
      </c>
      <c r="BL224" s="11" t="s">
        <v>151</v>
      </c>
      <c r="BM224" s="11" t="s">
        <v>714</v>
      </c>
    </row>
    <row r="225" s="29" customFormat="true" ht="31.5" hidden="false" customHeight="true" outlineLevel="0" collapsed="false">
      <c r="B225" s="167"/>
      <c r="C225" s="168" t="s">
        <v>73</v>
      </c>
      <c r="D225" s="168" t="s">
        <v>147</v>
      </c>
      <c r="E225" s="169" t="s">
        <v>2028</v>
      </c>
      <c r="F225" s="170" t="s">
        <v>2029</v>
      </c>
      <c r="G225" s="170"/>
      <c r="H225" s="170"/>
      <c r="I225" s="170"/>
      <c r="J225" s="171" t="s">
        <v>328</v>
      </c>
      <c r="K225" s="172" t="n">
        <v>40</v>
      </c>
      <c r="L225" s="172"/>
      <c r="M225" s="172"/>
      <c r="N225" s="172"/>
      <c r="O225" s="172"/>
      <c r="P225" s="172"/>
      <c r="Q225" s="172"/>
      <c r="R225" s="173"/>
      <c r="T225" s="174"/>
      <c r="U225" s="41" t="s">
        <v>40</v>
      </c>
      <c r="V225" s="175" t="n">
        <v>0</v>
      </c>
      <c r="W225" s="175" t="n">
        <f aca="false">V225*K225</f>
        <v>0</v>
      </c>
      <c r="X225" s="175" t="n">
        <v>0</v>
      </c>
      <c r="Y225" s="175" t="n">
        <f aca="false">X225*K225</f>
        <v>0</v>
      </c>
      <c r="Z225" s="175" t="n">
        <v>0</v>
      </c>
      <c r="AA225" s="176" t="n">
        <f aca="false">Z225*K225</f>
        <v>0</v>
      </c>
      <c r="AR225" s="11" t="s">
        <v>151</v>
      </c>
      <c r="AT225" s="11" t="s">
        <v>147</v>
      </c>
      <c r="AU225" s="11" t="s">
        <v>79</v>
      </c>
      <c r="AY225" s="11" t="s">
        <v>146</v>
      </c>
      <c r="BE225" s="177" t="n">
        <f aca="false">IF(U225="základná",N225,0)</f>
        <v>0</v>
      </c>
      <c r="BF225" s="177" t="n">
        <f aca="false">IF(U225="znížená",N225,0)</f>
        <v>0</v>
      </c>
      <c r="BG225" s="177" t="n">
        <f aca="false">IF(U225="zákl. prenesená",N225,0)</f>
        <v>0</v>
      </c>
      <c r="BH225" s="177" t="n">
        <f aca="false">IF(U225="zníž. prenesená",N225,0)</f>
        <v>0</v>
      </c>
      <c r="BI225" s="177" t="n">
        <f aca="false">IF(U225="nulová",N225,0)</f>
        <v>0</v>
      </c>
      <c r="BJ225" s="11" t="s">
        <v>152</v>
      </c>
      <c r="BK225" s="178" t="n">
        <f aca="false">ROUND(L225*K225,3)</f>
        <v>0</v>
      </c>
      <c r="BL225" s="11" t="s">
        <v>151</v>
      </c>
      <c r="BM225" s="11" t="s">
        <v>718</v>
      </c>
    </row>
    <row r="226" s="29" customFormat="true" ht="22.5" hidden="false" customHeight="true" outlineLevel="0" collapsed="false">
      <c r="B226" s="167"/>
      <c r="C226" s="211" t="s">
        <v>73</v>
      </c>
      <c r="D226" s="211" t="s">
        <v>428</v>
      </c>
      <c r="E226" s="212" t="s">
        <v>2030</v>
      </c>
      <c r="F226" s="213" t="s">
        <v>2031</v>
      </c>
      <c r="G226" s="213"/>
      <c r="H226" s="213"/>
      <c r="I226" s="213"/>
      <c r="J226" s="214" t="s">
        <v>328</v>
      </c>
      <c r="K226" s="215" t="n">
        <v>40</v>
      </c>
      <c r="L226" s="215"/>
      <c r="M226" s="215"/>
      <c r="N226" s="215"/>
      <c r="O226" s="215"/>
      <c r="P226" s="215"/>
      <c r="Q226" s="215"/>
      <c r="R226" s="173"/>
      <c r="T226" s="174"/>
      <c r="U226" s="41" t="s">
        <v>40</v>
      </c>
      <c r="V226" s="175" t="n">
        <v>0</v>
      </c>
      <c r="W226" s="175" t="n">
        <f aca="false">V226*K226</f>
        <v>0</v>
      </c>
      <c r="X226" s="175" t="n">
        <v>0</v>
      </c>
      <c r="Y226" s="175" t="n">
        <f aca="false">X226*K226</f>
        <v>0</v>
      </c>
      <c r="Z226" s="175" t="n">
        <v>0</v>
      </c>
      <c r="AA226" s="176" t="n">
        <f aca="false">Z226*K226</f>
        <v>0</v>
      </c>
      <c r="AR226" s="11" t="s">
        <v>191</v>
      </c>
      <c r="AT226" s="11" t="s">
        <v>428</v>
      </c>
      <c r="AU226" s="11" t="s">
        <v>79</v>
      </c>
      <c r="AY226" s="11" t="s">
        <v>146</v>
      </c>
      <c r="BE226" s="177" t="n">
        <f aca="false">IF(U226="základná",N226,0)</f>
        <v>0</v>
      </c>
      <c r="BF226" s="177" t="n">
        <f aca="false">IF(U226="znížená",N226,0)</f>
        <v>0</v>
      </c>
      <c r="BG226" s="177" t="n">
        <f aca="false">IF(U226="zákl. prenesená",N226,0)</f>
        <v>0</v>
      </c>
      <c r="BH226" s="177" t="n">
        <f aca="false">IF(U226="zníž. prenesená",N226,0)</f>
        <v>0</v>
      </c>
      <c r="BI226" s="177" t="n">
        <f aca="false">IF(U226="nulová",N226,0)</f>
        <v>0</v>
      </c>
      <c r="BJ226" s="11" t="s">
        <v>152</v>
      </c>
      <c r="BK226" s="178" t="n">
        <f aca="false">ROUND(L226*K226,3)</f>
        <v>0</v>
      </c>
      <c r="BL226" s="11" t="s">
        <v>151</v>
      </c>
      <c r="BM226" s="11" t="s">
        <v>723</v>
      </c>
    </row>
    <row r="227" s="29" customFormat="true" ht="44.25" hidden="false" customHeight="true" outlineLevel="0" collapsed="false">
      <c r="B227" s="167"/>
      <c r="C227" s="168" t="s">
        <v>73</v>
      </c>
      <c r="D227" s="168" t="s">
        <v>147</v>
      </c>
      <c r="E227" s="169" t="s">
        <v>2032</v>
      </c>
      <c r="F227" s="170" t="s">
        <v>2033</v>
      </c>
      <c r="G227" s="170"/>
      <c r="H227" s="170"/>
      <c r="I227" s="170"/>
      <c r="J227" s="171" t="s">
        <v>328</v>
      </c>
      <c r="K227" s="172" t="n">
        <v>40</v>
      </c>
      <c r="L227" s="172"/>
      <c r="M227" s="172"/>
      <c r="N227" s="172"/>
      <c r="O227" s="172"/>
      <c r="P227" s="172"/>
      <c r="Q227" s="172"/>
      <c r="R227" s="173"/>
      <c r="T227" s="174"/>
      <c r="U227" s="41" t="s">
        <v>40</v>
      </c>
      <c r="V227" s="175" t="n">
        <v>0</v>
      </c>
      <c r="W227" s="175" t="n">
        <f aca="false">V227*K227</f>
        <v>0</v>
      </c>
      <c r="X227" s="175" t="n">
        <v>0</v>
      </c>
      <c r="Y227" s="175" t="n">
        <f aca="false">X227*K227</f>
        <v>0</v>
      </c>
      <c r="Z227" s="175" t="n">
        <v>0</v>
      </c>
      <c r="AA227" s="176" t="n">
        <f aca="false">Z227*K227</f>
        <v>0</v>
      </c>
      <c r="AR227" s="11" t="s">
        <v>151</v>
      </c>
      <c r="AT227" s="11" t="s">
        <v>147</v>
      </c>
      <c r="AU227" s="11" t="s">
        <v>79</v>
      </c>
      <c r="AY227" s="11" t="s">
        <v>146</v>
      </c>
      <c r="BE227" s="177" t="n">
        <f aca="false">IF(U227="základná",N227,0)</f>
        <v>0</v>
      </c>
      <c r="BF227" s="177" t="n">
        <f aca="false">IF(U227="znížená",N227,0)</f>
        <v>0</v>
      </c>
      <c r="BG227" s="177" t="n">
        <f aca="false">IF(U227="zákl. prenesená",N227,0)</f>
        <v>0</v>
      </c>
      <c r="BH227" s="177" t="n">
        <f aca="false">IF(U227="zníž. prenesená",N227,0)</f>
        <v>0</v>
      </c>
      <c r="BI227" s="177" t="n">
        <f aca="false">IF(U227="nulová",N227,0)</f>
        <v>0</v>
      </c>
      <c r="BJ227" s="11" t="s">
        <v>152</v>
      </c>
      <c r="BK227" s="178" t="n">
        <f aca="false">ROUND(L227*K227,3)</f>
        <v>0</v>
      </c>
      <c r="BL227" s="11" t="s">
        <v>151</v>
      </c>
      <c r="BM227" s="11" t="s">
        <v>727</v>
      </c>
    </row>
    <row r="228" s="153" customFormat="true" ht="37.35" hidden="false" customHeight="true" outlineLevel="0" collapsed="false">
      <c r="B228" s="154"/>
      <c r="C228" s="155"/>
      <c r="D228" s="156" t="s">
        <v>1816</v>
      </c>
      <c r="E228" s="156"/>
      <c r="F228" s="156"/>
      <c r="G228" s="156"/>
      <c r="H228" s="156"/>
      <c r="I228" s="156"/>
      <c r="J228" s="156"/>
      <c r="K228" s="156"/>
      <c r="L228" s="156"/>
      <c r="M228" s="156"/>
      <c r="N228" s="221"/>
      <c r="O228" s="221"/>
      <c r="P228" s="221"/>
      <c r="Q228" s="221"/>
      <c r="R228" s="158"/>
      <c r="T228" s="159"/>
      <c r="U228" s="155"/>
      <c r="V228" s="155"/>
      <c r="W228" s="160" t="n">
        <f aca="false">W229</f>
        <v>0</v>
      </c>
      <c r="X228" s="155"/>
      <c r="Y228" s="160" t="n">
        <f aca="false">Y229</f>
        <v>0</v>
      </c>
      <c r="Z228" s="155"/>
      <c r="AA228" s="161" t="n">
        <f aca="false">AA229</f>
        <v>0</v>
      </c>
      <c r="AR228" s="162" t="s">
        <v>79</v>
      </c>
      <c r="AT228" s="163" t="s">
        <v>72</v>
      </c>
      <c r="AU228" s="163" t="s">
        <v>73</v>
      </c>
      <c r="AY228" s="162" t="s">
        <v>146</v>
      </c>
      <c r="BK228" s="164" t="n">
        <f aca="false">BK229</f>
        <v>0</v>
      </c>
    </row>
    <row r="229" s="29" customFormat="true" ht="44.25" hidden="false" customHeight="true" outlineLevel="0" collapsed="false">
      <c r="B229" s="167"/>
      <c r="C229" s="168" t="s">
        <v>73</v>
      </c>
      <c r="D229" s="168" t="s">
        <v>147</v>
      </c>
      <c r="E229" s="169" t="s">
        <v>2034</v>
      </c>
      <c r="F229" s="170" t="s">
        <v>2035</v>
      </c>
      <c r="G229" s="170"/>
      <c r="H229" s="170"/>
      <c r="I229" s="170"/>
      <c r="J229" s="171" t="s">
        <v>1788</v>
      </c>
      <c r="K229" s="172" t="n">
        <v>16</v>
      </c>
      <c r="L229" s="172"/>
      <c r="M229" s="172"/>
      <c r="N229" s="172"/>
      <c r="O229" s="172"/>
      <c r="P229" s="172"/>
      <c r="Q229" s="172"/>
      <c r="R229" s="173"/>
      <c r="T229" s="174"/>
      <c r="U229" s="217" t="s">
        <v>40</v>
      </c>
      <c r="V229" s="218" t="n">
        <v>0</v>
      </c>
      <c r="W229" s="218" t="n">
        <f aca="false">V229*K229</f>
        <v>0</v>
      </c>
      <c r="X229" s="218" t="n">
        <v>0</v>
      </c>
      <c r="Y229" s="218" t="n">
        <f aca="false">X229*K229</f>
        <v>0</v>
      </c>
      <c r="Z229" s="218" t="n">
        <v>0</v>
      </c>
      <c r="AA229" s="219" t="n">
        <f aca="false">Z229*K229</f>
        <v>0</v>
      </c>
      <c r="AR229" s="11" t="s">
        <v>151</v>
      </c>
      <c r="AT229" s="11" t="s">
        <v>147</v>
      </c>
      <c r="AU229" s="11" t="s">
        <v>79</v>
      </c>
      <c r="AY229" s="11" t="s">
        <v>146</v>
      </c>
      <c r="BE229" s="177" t="n">
        <f aca="false">IF(U229="základná",N229,0)</f>
        <v>0</v>
      </c>
      <c r="BF229" s="177" t="n">
        <f aca="false">IF(U229="znížená",N229,0)</f>
        <v>0</v>
      </c>
      <c r="BG229" s="177" t="n">
        <f aca="false">IF(U229="zákl. prenesená",N229,0)</f>
        <v>0</v>
      </c>
      <c r="BH229" s="177" t="n">
        <f aca="false">IF(U229="zníž. prenesená",N229,0)</f>
        <v>0</v>
      </c>
      <c r="BI229" s="177" t="n">
        <f aca="false">IF(U229="nulová",N229,0)</f>
        <v>0</v>
      </c>
      <c r="BJ229" s="11" t="s">
        <v>152</v>
      </c>
      <c r="BK229" s="178" t="n">
        <f aca="false">ROUND(L229*K229,3)</f>
        <v>0</v>
      </c>
      <c r="BL229" s="11" t="s">
        <v>151</v>
      </c>
      <c r="BM229" s="11" t="s">
        <v>731</v>
      </c>
    </row>
    <row r="230" s="29" customFormat="true" ht="6.95" hidden="false" customHeight="true" outlineLevel="0" collapsed="false">
      <c r="B230" s="59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1"/>
    </row>
  </sheetData>
  <mergeCells count="39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3T10:42:19Z</dcterms:created>
  <dc:creator>Toshiba-NTB\Toshiba</dc:creator>
  <dc:description/>
  <dc:language>en-US</dc:language>
  <cp:lastModifiedBy>Jitka Micova</cp:lastModifiedBy>
  <dcterms:modified xsi:type="dcterms:W3CDTF">2016-10-23T21:03:08Z</dcterms:modified>
  <cp:revision>0</cp:revision>
  <dc:subject/>
  <dc:title/>
</cp:coreProperties>
</file>